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2">
  <si>
    <t xml:space="preserve">Name: </t>
  </si>
  <si>
    <t xml:space="preserve">Infiltr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Sneak Attack 1d6</t>
  </si>
  <si>
    <t xml:space="preserve">Appraise</t>
  </si>
  <si>
    <t xml:space="preserve">Sneak Attack 2d6</t>
  </si>
  <si>
    <t xml:space="preserve">Balance/Tumble</t>
  </si>
  <si>
    <t xml:space="preserve">DEX</t>
  </si>
  <si>
    <t xml:space="preserve">Darkvision</t>
  </si>
  <si>
    <t xml:space="preserve">Bluff/Intimidate</t>
  </si>
  <si>
    <t xml:space="preserve">Y</t>
  </si>
  <si>
    <t xml:space="preserve">CHA</t>
  </si>
  <si>
    <t xml:space="preserve">Reflex</t>
  </si>
  <si>
    <t xml:space="preserve">Dodge</t>
  </si>
  <si>
    <t xml:space="preserve">Climb/Jump</t>
  </si>
  <si>
    <t xml:space="preserve">STR</t>
  </si>
  <si>
    <t xml:space="preserve">Improved Dodge</t>
  </si>
  <si>
    <t xml:space="preserve">Concentration</t>
  </si>
  <si>
    <t xml:space="preserve">CON</t>
  </si>
  <si>
    <t xml:space="preserve">Expertise</t>
  </si>
  <si>
    <t xml:space="preserve">Technique (Creo)</t>
  </si>
  <si>
    <t xml:space="preserve">Will</t>
  </si>
  <si>
    <t xml:space="preserve">Improved Feint</t>
  </si>
  <si>
    <t xml:space="preserve">Technique (Muto)</t>
  </si>
  <si>
    <t xml:space="preserve">Improved Initiative</t>
  </si>
  <si>
    <t xml:space="preserve">Technique (Perdo)</t>
  </si>
  <si>
    <t xml:space="preserve">Still Spell</t>
  </si>
  <si>
    <t xml:space="preserve">Technique (Intellego)</t>
  </si>
  <si>
    <t xml:space="preserve">Silent Spell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Mentem)</t>
  </si>
  <si>
    <t xml:space="preserve">TOT</t>
  </si>
  <si>
    <t xml:space="preserve">Listen/Spot/Sense </t>
  </si>
  <si>
    <t xml:space="preserve">HP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Wis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2, Bluff/Intimidate 11, Climb/Jump -1, Concentration 0, Technique (Creo) 11, Technique (Muto) 11, Technique (Perdo) 11, Technique (Intellego) 11, Diplomacy/Gather Info 11, Disable Device/Open Lock 11, Disguise 11, Escape Artist 10, Forgery 3, Heal 1, Hide/Move Silently 14, Form (Mentem) 15, Listen/Spot/Sense  1, Perform 13, Ride 2, Search/Scry 3, Sense Motive 9, Spellcraft 11, Swim -1, Use Rope 2, Wilderness Lore 1, </v>
      </c>
      <c r="AJ3" s="17"/>
      <c r="AK3" s="0" t="s">
        <v>44</v>
      </c>
      <c r="AL3" s="17" t="n">
        <v>9</v>
      </c>
      <c r="AM3" s="16" t="n">
        <f aca="false">AL3*2</f>
        <v>18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2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2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0</v>
      </c>
      <c r="AH4" s="18" t="str">
        <f aca="false">IF(AC4&lt;&gt;"",CONCATENATE(AC4," ",AD4,", "),"")</f>
        <v>Balance/Tumble 2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2</v>
      </c>
      <c r="O5" s="18" t="n">
        <f aca="false">IF(K5=1,IF(J5&lt;&gt;0,J5+N5+L5,0),J5+N5+L5)</f>
        <v>2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2</v>
      </c>
      <c r="T5" s="19" t="str">
        <f aca="false">M5</f>
        <v>DEX</v>
      </c>
      <c r="U5" s="18" t="n">
        <f aca="false">N5</f>
        <v>2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1</v>
      </c>
      <c r="Z5" s="19" t="str">
        <f aca="false">VLOOKUP(W5,$Q$3:$T$52,4,FALSE())</f>
        <v>CHA</v>
      </c>
      <c r="AA5" s="18" t="n">
        <f aca="false">VLOOKUP(W5,$Q$3:$U$52,5,FALSE())</f>
        <v>3</v>
      </c>
      <c r="AB5" s="19" t="n">
        <f aca="false">VLOOKUP(W5,$Q$3:$V$52,6,FALSE())</f>
        <v>8</v>
      </c>
      <c r="AC5" s="19" t="str">
        <f aca="false">IF(ISERROR(X5),"",X5)</f>
        <v>Bluff/Intimidate</v>
      </c>
      <c r="AD5" s="18" t="n">
        <f aca="false">IF(ISERROR(Y5),"",Y5)</f>
        <v>11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8</v>
      </c>
      <c r="AH5" s="18" t="str">
        <f aca="false">IF(AC5&lt;&gt;"",CONCATENATE(AC5," ",AD5,", "),"")</f>
        <v>Bluff/Intimidate 1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8</v>
      </c>
      <c r="I6" s="16" t="n">
        <f aca="false">IF(F6="Y",H6,H6*2)</f>
        <v>8</v>
      </c>
      <c r="J6" s="17" t="n">
        <f aca="false">H6+D6</f>
        <v>8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3</v>
      </c>
      <c r="O6" s="18" t="n">
        <f aca="false">IF(K6=1,IF(J6&lt;&gt;0,J6+N6+L6,0),J6+N6+L6)</f>
        <v>1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1</v>
      </c>
      <c r="T6" s="19" t="str">
        <f aca="false">M6</f>
        <v>CHA</v>
      </c>
      <c r="U6" s="18" t="n">
        <f aca="false">N6</f>
        <v>3</v>
      </c>
      <c r="V6" s="19" t="n">
        <f aca="false">J6</f>
        <v>8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1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8</v>
      </c>
      <c r="AC8" s="19" t="str">
        <f aca="false">IF(ISERROR(X8),"",X8)</f>
        <v>Technique (Creo)</v>
      </c>
      <c r="AD8" s="18" t="n">
        <f aca="false">IF(ISERROR(Y8),"",Y8)</f>
        <v>11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8</v>
      </c>
      <c r="AH8" s="18" t="str">
        <f aca="false">IF(AC8&lt;&gt;"",CONCATENATE(AC8," ",AD8,", "),"")</f>
        <v>Technique (Creo) 11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 t="s">
        <v>53</v>
      </c>
      <c r="G9" s="16" t="n">
        <f aca="false">IF(F9="Y",5,0)</f>
        <v>5</v>
      </c>
      <c r="H9" s="17" t="n">
        <v>8</v>
      </c>
      <c r="I9" s="16" t="n">
        <f aca="false">IF(F9="Y",H9,H9*2)</f>
        <v>8</v>
      </c>
      <c r="J9" s="17" t="n">
        <f aca="false">H9+D9</f>
        <v>8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1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1</v>
      </c>
      <c r="T9" s="19" t="str">
        <f aca="false">M9</f>
        <v>INT</v>
      </c>
      <c r="U9" s="18" t="n">
        <f aca="false">N9</f>
        <v>3</v>
      </c>
      <c r="V9" s="19" t="n">
        <f aca="false">J9</f>
        <v>8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1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8</v>
      </c>
      <c r="AC9" s="19" t="str">
        <f aca="false">IF(ISERROR(X9),"",X9)</f>
        <v>Technique (Muto)</v>
      </c>
      <c r="AD9" s="18" t="n">
        <f aca="false">IF(ISERROR(Y9),"",Y9)</f>
        <v>11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8</v>
      </c>
      <c r="AH9" s="18" t="str">
        <f aca="false">IF(AC9&lt;&gt;"",CONCATENATE(AC9," ",AD9,", "),"")</f>
        <v>Technique (Muto) 11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 t="s">
        <v>53</v>
      </c>
      <c r="G10" s="16" t="n">
        <f aca="false">IF(F10="Y",5,0)</f>
        <v>5</v>
      </c>
      <c r="H10" s="17" t="n">
        <v>8</v>
      </c>
      <c r="I10" s="16" t="n">
        <f aca="false">IF(F10="Y",H10,H10*2)</f>
        <v>8</v>
      </c>
      <c r="J10" s="17" t="n">
        <f aca="false">H10+D10</f>
        <v>8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1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1</v>
      </c>
      <c r="T10" s="19" t="str">
        <f aca="false">M10</f>
        <v>INT</v>
      </c>
      <c r="U10" s="18" t="n">
        <f aca="false">N10</f>
        <v>3</v>
      </c>
      <c r="V10" s="19" t="n">
        <f aca="false">J10</f>
        <v>8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11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8</v>
      </c>
      <c r="AC10" s="19" t="str">
        <f aca="false">IF(ISERROR(X10),"",X10)</f>
        <v>Technique (Perdo)</v>
      </c>
      <c r="AD10" s="18" t="n">
        <f aca="false">IF(ISERROR(Y10),"",Y10)</f>
        <v>11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8</v>
      </c>
      <c r="AH10" s="18" t="str">
        <f aca="false">IF(AC10&lt;&gt;"",CONCATENATE(AC10," ",AD10,", "),"")</f>
        <v>Technique (Perdo) 11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8</v>
      </c>
      <c r="D11" s="17"/>
      <c r="E11" s="16" t="n">
        <f aca="false">D11*2</f>
        <v>0</v>
      </c>
      <c r="F11" s="17" t="s">
        <v>53</v>
      </c>
      <c r="G11" s="16" t="n">
        <f aca="false">IF(F11="Y",5,0)</f>
        <v>5</v>
      </c>
      <c r="H11" s="17" t="n">
        <v>8</v>
      </c>
      <c r="I11" s="16" t="n">
        <f aca="false">IF(F11="Y",H11,H11*2)</f>
        <v>8</v>
      </c>
      <c r="J11" s="17" t="n">
        <f aca="false">H11+D11</f>
        <v>8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1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11</v>
      </c>
      <c r="T11" s="19" t="str">
        <f aca="false">M11</f>
        <v>INT</v>
      </c>
      <c r="U11" s="18" t="n">
        <f aca="false">N11</f>
        <v>3</v>
      </c>
      <c r="V11" s="19" t="n">
        <f aca="false">J11</f>
        <v>8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11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8</v>
      </c>
      <c r="AC11" s="19" t="str">
        <f aca="false">IF(ISERROR(X11),"",X11)</f>
        <v>Technique (Intellego)</v>
      </c>
      <c r="AD11" s="18" t="n">
        <f aca="false">IF(ISERROR(Y11),"",Y11)</f>
        <v>11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8</v>
      </c>
      <c r="AH11" s="18" t="str">
        <f aca="false">IF(AC11&lt;&gt;"",CONCATENATE(AC11," ",AD11,", "),"")</f>
        <v>Technique (Intellego) 11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 t="s">
        <v>53</v>
      </c>
      <c r="G12" s="16" t="n">
        <f aca="false">IF(F12="Y",5,0)</f>
        <v>5</v>
      </c>
      <c r="H12" s="17" t="n">
        <v>8</v>
      </c>
      <c r="I12" s="16" t="n">
        <f aca="false">IF(F12="Y",H12,H12*2)</f>
        <v>8</v>
      </c>
      <c r="J12" s="17" t="n">
        <f aca="false">H12+D12</f>
        <v>8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11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11</v>
      </c>
      <c r="T12" s="19" t="str">
        <f aca="false">M12</f>
        <v>INT</v>
      </c>
      <c r="U12" s="18" t="n">
        <f aca="false">N12</f>
        <v>3</v>
      </c>
      <c r="V12" s="19" t="n">
        <f aca="false">J12</f>
        <v>8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1</v>
      </c>
      <c r="Z12" s="19" t="str">
        <f aca="false">VLOOKUP(W12,$Q$3:$T$52,4,FALSE())</f>
        <v>CHA</v>
      </c>
      <c r="AA12" s="18" t="n">
        <f aca="false">VLOOKUP(W12,$Q$3:$U$52,5,FALSE())</f>
        <v>3</v>
      </c>
      <c r="AB12" s="19" t="n">
        <f aca="false">VLOOKUP(W12,$Q$3:$V$52,6,FALSE())</f>
        <v>8</v>
      </c>
      <c r="AC12" s="19" t="str">
        <f aca="false">IF(ISERROR(X12),"",X12)</f>
        <v>Diplomacy/Gather Info</v>
      </c>
      <c r="AD12" s="18" t="n">
        <f aca="false">IF(ISERROR(Y12),"",Y12)</f>
        <v>11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8</v>
      </c>
      <c r="AH12" s="18" t="str">
        <f aca="false">IF(AC12&lt;&gt;"",CONCATENATE(AC12," ",AD12,", "),"")</f>
        <v>Diplomacy/Gather Info 1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1</v>
      </c>
      <c r="B13" s="16" t="n">
        <f aca="false">IF(A13="",0,5)</f>
        <v>5</v>
      </c>
      <c r="C13" s="22" t="s">
        <v>72</v>
      </c>
      <c r="D13" s="17"/>
      <c r="E13" s="16" t="n">
        <f aca="false">D13*2</f>
        <v>0</v>
      </c>
      <c r="F13" s="17" t="s">
        <v>53</v>
      </c>
      <c r="G13" s="16" t="n">
        <f aca="false">IF(F13="Y",5,0)</f>
        <v>5</v>
      </c>
      <c r="H13" s="17" t="n">
        <v>8</v>
      </c>
      <c r="I13" s="16" t="n">
        <f aca="false">IF(F13="Y",H13,H13*2)</f>
        <v>8</v>
      </c>
      <c r="J13" s="17" t="n">
        <f aca="false">H13+D13</f>
        <v>8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3</v>
      </c>
      <c r="O13" s="18" t="n">
        <f aca="false">IF(K13=1,IF(J13&lt;&gt;0,J13+N13+L13,0),J13+N13+L13)</f>
        <v>1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1</v>
      </c>
      <c r="T13" s="19" t="str">
        <f aca="false">M13</f>
        <v>CHA</v>
      </c>
      <c r="U13" s="18" t="n">
        <f aca="false">N13</f>
        <v>3</v>
      </c>
      <c r="V13" s="19" t="n">
        <f aca="false">J13</f>
        <v>8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11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8</v>
      </c>
      <c r="AC13" s="19" t="str">
        <f aca="false">IF(ISERROR(X13),"",X13)</f>
        <v>Disable Device/Open Lock</v>
      </c>
      <c r="AD13" s="18" t="n">
        <f aca="false">IF(ISERROR(Y13),"",Y13)</f>
        <v>11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8</v>
      </c>
      <c r="AH13" s="18" t="str">
        <f aca="false">IF(AC13&lt;&gt;"",CONCATENATE(AC13," ",AD13,", "),"")</f>
        <v>Disable Device/Open Lock 1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3</v>
      </c>
      <c r="D14" s="17"/>
      <c r="E14" s="16" t="n">
        <f aca="false">D14*2</f>
        <v>0</v>
      </c>
      <c r="F14" s="17" t="s">
        <v>53</v>
      </c>
      <c r="G14" s="16" t="n">
        <f aca="false">IF(F14="Y",5,0)</f>
        <v>5</v>
      </c>
      <c r="H14" s="17" t="n">
        <v>8</v>
      </c>
      <c r="I14" s="16" t="n">
        <f aca="false">IF(F14="Y",H14,H14*2)</f>
        <v>8</v>
      </c>
      <c r="J14" s="17" t="n">
        <f aca="false">H14+D14</f>
        <v>8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11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11</v>
      </c>
      <c r="T14" s="19" t="str">
        <f aca="false">M14</f>
        <v>INT</v>
      </c>
      <c r="U14" s="18" t="n">
        <f aca="false">N14</f>
        <v>3</v>
      </c>
      <c r="V14" s="19" t="n">
        <f aca="false">J14</f>
        <v>8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11</v>
      </c>
      <c r="Z14" s="19" t="str">
        <f aca="false">VLOOKUP(W14,$Q$3:$T$52,4,FALSE())</f>
        <v>CHA</v>
      </c>
      <c r="AA14" s="18" t="n">
        <f aca="false">VLOOKUP(W14,$Q$3:$U$52,5,FALSE())</f>
        <v>3</v>
      </c>
      <c r="AB14" s="19" t="n">
        <f aca="false">VLOOKUP(W14,$Q$3:$V$52,6,FALSE())</f>
        <v>8</v>
      </c>
      <c r="AC14" s="19" t="str">
        <f aca="false">IF(ISERROR(X14),"",X14)</f>
        <v>Disguise</v>
      </c>
      <c r="AD14" s="18" t="n">
        <f aca="false">IF(ISERROR(Y14),"",Y14)</f>
        <v>11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8</v>
      </c>
      <c r="AH14" s="18" t="str">
        <f aca="false">IF(AC14&lt;&gt;"",CONCATENATE(AC14," ",AD14,", "),"")</f>
        <v>Disguise 1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4</v>
      </c>
      <c r="D15" s="17"/>
      <c r="E15" s="16" t="n">
        <f aca="false">D15*2</f>
        <v>0</v>
      </c>
      <c r="F15" s="17" t="s">
        <v>53</v>
      </c>
      <c r="G15" s="16" t="n">
        <f aca="false">IF(F15="Y",5,0)</f>
        <v>5</v>
      </c>
      <c r="H15" s="17" t="n">
        <v>8</v>
      </c>
      <c r="I15" s="16" t="n">
        <f aca="false">IF(F15="Y",H15,H15*2)</f>
        <v>8</v>
      </c>
      <c r="J15" s="17" t="n">
        <f aca="false">H15+D15</f>
        <v>8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3</v>
      </c>
      <c r="O15" s="18" t="n">
        <f aca="false">IF(K15=1,IF(J15&lt;&gt;0,J15+N15+L15,0),J15+N15+L15)</f>
        <v>11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11</v>
      </c>
      <c r="T15" s="19" t="str">
        <f aca="false">M15</f>
        <v>CHA</v>
      </c>
      <c r="U15" s="18" t="n">
        <f aca="false">N15</f>
        <v>3</v>
      </c>
      <c r="V15" s="19" t="n">
        <f aca="false">J15</f>
        <v>8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10</v>
      </c>
      <c r="Z15" s="19" t="str">
        <f aca="false">VLOOKUP(W15,$Q$3:$T$52,4,FALSE())</f>
        <v>DEX</v>
      </c>
      <c r="AA15" s="18" t="n">
        <f aca="false">VLOOKUP(W15,$Q$3:$U$52,5,FALSE())</f>
        <v>2</v>
      </c>
      <c r="AB15" s="19" t="n">
        <f aca="false">VLOOKUP(W15,$Q$3:$V$52,6,FALSE())</f>
        <v>8</v>
      </c>
      <c r="AC15" s="19" t="str">
        <f aca="false">IF(ISERROR(X15),"",X15)</f>
        <v>Escape Artist</v>
      </c>
      <c r="AD15" s="18" t="n">
        <f aca="false">IF(ISERROR(Y15),"",Y15)</f>
        <v>10</v>
      </c>
      <c r="AE15" s="19" t="str">
        <f aca="false">IF(ISERROR(Z15),"",Z15)</f>
        <v>DEX</v>
      </c>
      <c r="AF15" s="18" t="n">
        <f aca="false">IF(ISERROR(AA15),"",AA15)</f>
        <v>2</v>
      </c>
      <c r="AG15" s="19" t="n">
        <f aca="false">IF(ISERROR(AB15),"",AB15)</f>
        <v>8</v>
      </c>
      <c r="AH15" s="18" t="str">
        <f aca="false">IF(AC15&lt;&gt;"",CONCATENATE(AC15," ",AD15,", "),"")</f>
        <v>Escape Artist 10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5</v>
      </c>
      <c r="D16" s="17"/>
      <c r="E16" s="16" t="n">
        <f aca="false">D16*2</f>
        <v>0</v>
      </c>
      <c r="F16" s="17" t="s">
        <v>53</v>
      </c>
      <c r="G16" s="16" t="n">
        <f aca="false">IF(F16="Y",5,0)</f>
        <v>5</v>
      </c>
      <c r="H16" s="17" t="n">
        <v>8</v>
      </c>
      <c r="I16" s="16" t="n">
        <f aca="false">IF(F16="Y",H16,H16*2)</f>
        <v>8</v>
      </c>
      <c r="J16" s="17" t="n">
        <f aca="false">H16+D16</f>
        <v>8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2</v>
      </c>
      <c r="O16" s="18" t="n">
        <f aca="false">IF(K16=1,IF(J16&lt;&gt;0,J16+N16+L16,0),J16+N16+L16)</f>
        <v>10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10</v>
      </c>
      <c r="T16" s="19" t="str">
        <f aca="false">M16</f>
        <v>DEX</v>
      </c>
      <c r="U16" s="18" t="n">
        <f aca="false">N16</f>
        <v>2</v>
      </c>
      <c r="V16" s="19" t="n">
        <f aca="false">J16</f>
        <v>8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6</v>
      </c>
      <c r="AP16" s="8" t="s">
        <v>77</v>
      </c>
      <c r="AQ16" s="24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1</v>
      </c>
      <c r="Z17" s="19" t="str">
        <f aca="false">VLOOKUP(W17,$Q$3:$T$52,4,FALSE())</f>
        <v>WIS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J17" s="17"/>
      <c r="AK17" s="8" t="s">
        <v>82</v>
      </c>
      <c r="AL17" s="8" t="s">
        <v>83</v>
      </c>
      <c r="AM17" s="16"/>
      <c r="AN17" s="16"/>
      <c r="AO17" s="17" t="s">
        <v>58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3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3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14</v>
      </c>
      <c r="Z18" s="19" t="str">
        <f aca="false">VLOOKUP(W18,$Q$3:$T$52,4,FALSE())</f>
        <v>DEX</v>
      </c>
      <c r="AA18" s="18" t="n">
        <f aca="false">VLOOKUP(W18,$Q$3:$U$52,5,FALSE())</f>
        <v>2</v>
      </c>
      <c r="AB18" s="19" t="n">
        <f aca="false">VLOOKUP(W18,$Q$3:$V$52,6,FALSE())</f>
        <v>12</v>
      </c>
      <c r="AC18" s="19" t="str">
        <f aca="false">IF(ISERROR(X18),"",X18)</f>
        <v>Hide/Move Silently</v>
      </c>
      <c r="AD18" s="18" t="n">
        <f aca="false">IF(ISERROR(Y18),"",Y18)</f>
        <v>14</v>
      </c>
      <c r="AE18" s="19" t="str">
        <f aca="false">IF(ISERROR(Z18),"",Z18)</f>
        <v>DEX</v>
      </c>
      <c r="AF18" s="18" t="n">
        <f aca="false">IF(ISERROR(AA18),"",AA18)</f>
        <v>2</v>
      </c>
      <c r="AG18" s="19" t="n">
        <f aca="false">IF(ISERROR(AB18),"",AB18)</f>
        <v>12</v>
      </c>
      <c r="AH18" s="18" t="str">
        <f aca="false">IF(AC18&lt;&gt;"",CONCATENATE(AC18," ",AD18,", "),"")</f>
        <v>Hide/Move Silently 14, </v>
      </c>
      <c r="AI18" s="23"/>
      <c r="AJ18" s="17" t="n">
        <v>1</v>
      </c>
      <c r="AK18" s="7" t="s">
        <v>85</v>
      </c>
      <c r="AL18" s="2" t="n">
        <v>400</v>
      </c>
      <c r="AM18" s="16"/>
      <c r="AN18" s="16"/>
      <c r="AO18" s="17" t="s">
        <v>50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7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Form (Mentem)</v>
      </c>
      <c r="Y19" s="18" t="n">
        <f aca="false">VLOOKUP(W19,$Q$3:$S$52,3,FALSE())</f>
        <v>1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Mentem)</v>
      </c>
      <c r="AD19" s="18" t="n">
        <f aca="false">IF(ISERROR(Y19),"",Y19)</f>
        <v>1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Mentem) 15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 t="s">
        <v>53</v>
      </c>
      <c r="G20" s="16" t="n">
        <f aca="false">IF(F20="Y",5,0)</f>
        <v>5</v>
      </c>
      <c r="H20" s="17" t="n">
        <v>12</v>
      </c>
      <c r="I20" s="16" t="n">
        <f aca="false">IF(F20="Y",H20,H20*2)</f>
        <v>12</v>
      </c>
      <c r="J20" s="17" t="n">
        <f aca="false">H20+D20</f>
        <v>12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2</v>
      </c>
      <c r="O20" s="18" t="n">
        <f aca="false">IF(K20=1,IF(J20&lt;&gt;0,J20+N20+L20,0),J20+N20+L20)</f>
        <v>14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14</v>
      </c>
      <c r="T20" s="19" t="str">
        <f aca="false">M20</f>
        <v>DEX</v>
      </c>
      <c r="U20" s="18" t="n">
        <f aca="false">N20</f>
        <v>2</v>
      </c>
      <c r="V20" s="19" t="n">
        <f aca="false">J20</f>
        <v>12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</v>
      </c>
      <c r="Z20" s="19" t="str">
        <f aca="false">VLOOKUP(W20,$Q$3:$T$52,4,FALSE())</f>
        <v>WIS</v>
      </c>
      <c r="AA20" s="18" t="n">
        <f aca="false">VLOOKUP(W20,$Q$3:$U$52,5,FALSE())</f>
        <v>1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1</v>
      </c>
      <c r="AE20" s="19" t="str">
        <f aca="false">IF(ISERROR(Z20),"",Z20)</f>
        <v>WIS</v>
      </c>
      <c r="AF20" s="18" t="n">
        <f aca="false">IF(ISERROR(AA20),"",AA20)</f>
        <v>1</v>
      </c>
      <c r="AG20" s="19" t="n">
        <f aca="false">IF(ISERROR(AB20),"",AB20)</f>
        <v>0</v>
      </c>
      <c r="AH20" s="18" t="str">
        <f aca="false">IF(AC20&lt;&gt;"",CONCATENATE(AC20," ",AD20,", "),"")</f>
        <v>Listen/Spot/Sense  1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9</v>
      </c>
      <c r="D21" s="17"/>
      <c r="E21" s="16" t="n">
        <f aca="false">D21*2</f>
        <v>0</v>
      </c>
      <c r="F21" s="17" t="s">
        <v>53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Mentem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13</v>
      </c>
      <c r="Z21" s="19" t="str">
        <f aca="false">VLOOKUP(W21,$Q$3:$T$52,4,FALSE())</f>
        <v>CHA</v>
      </c>
      <c r="AA21" s="18" t="n">
        <f aca="false">VLOOKUP(W21,$Q$3:$U$52,5,FALSE())</f>
        <v>3</v>
      </c>
      <c r="AB21" s="19" t="n">
        <f aca="false">VLOOKUP(W21,$Q$3:$V$52,6,FALSE())</f>
        <v>10</v>
      </c>
      <c r="AC21" s="19" t="str">
        <f aca="false">IF(ISERROR(X21),"",X21)</f>
        <v>Perform</v>
      </c>
      <c r="AD21" s="18" t="n">
        <f aca="false">IF(ISERROR(Y21),"",Y21)</f>
        <v>13</v>
      </c>
      <c r="AE21" s="19" t="str">
        <f aca="false">IF(ISERROR(Z21),"",Z21)</f>
        <v>CHA</v>
      </c>
      <c r="AF21" s="18" t="n">
        <f aca="false">IF(ISERROR(AA21),"",AA21)</f>
        <v>3</v>
      </c>
      <c r="AG21" s="19" t="n">
        <f aca="false">IF(ISERROR(AB21),"",AB21)</f>
        <v>10</v>
      </c>
      <c r="AH21" s="18" t="str">
        <f aca="false">IF(AC21&lt;&gt;"",CONCATENATE(AC21," ",AD21,", "),"")</f>
        <v>Perform 13, </v>
      </c>
      <c r="AI21" s="23"/>
      <c r="AJ21" s="17" t="n">
        <v>4</v>
      </c>
      <c r="AK21" s="7"/>
      <c r="AM21" s="16"/>
      <c r="AN21" s="16"/>
      <c r="AO21" s="17" t="s">
        <v>87</v>
      </c>
      <c r="AP21" s="2" t="n">
        <v>12</v>
      </c>
      <c r="AQ21" s="21" t="n">
        <f aca="false">INT((WIS-10)/2)</f>
        <v>1</v>
      </c>
      <c r="AR21" s="27" t="n">
        <v>5</v>
      </c>
      <c r="AS21" s="28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7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6</v>
      </c>
      <c r="AQ22" s="21" t="n">
        <f aca="false">INT((CHA-10)/2)</f>
        <v>3</v>
      </c>
      <c r="AR22" s="27" t="n">
        <v>6</v>
      </c>
      <c r="AS22" s="28" t="n">
        <v>-2</v>
      </c>
      <c r="AT22" s="0" t="n">
        <f aca="false">VLOOKUP(AP22,$AR$17:$AS$37,2,FALSE())</f>
        <v>1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9</v>
      </c>
      <c r="Z24" s="19" t="str">
        <f aca="false">VLOOKUP(W24,$Q$3:$T$52,4,FALSE())</f>
        <v>WIS</v>
      </c>
      <c r="AA24" s="18" t="n">
        <f aca="false">VLOOKUP(W24,$Q$3:$U$52,5,FALSE())</f>
        <v>1</v>
      </c>
      <c r="AB24" s="19" t="n">
        <f aca="false">VLOOKUP(W24,$Q$3:$V$52,6,FALSE())</f>
        <v>8</v>
      </c>
      <c r="AC24" s="19" t="str">
        <f aca="false">IF(ISERROR(X24),"",X24)</f>
        <v>Sense Motive</v>
      </c>
      <c r="AD24" s="18" t="n">
        <f aca="false">IF(ISERROR(Y24),"",Y24)</f>
        <v>9</v>
      </c>
      <c r="AE24" s="19" t="str">
        <f aca="false">IF(ISERROR(Z24),"",Z24)</f>
        <v>WIS</v>
      </c>
      <c r="AF24" s="18" t="n">
        <f aca="false">IF(ISERROR(AA24),"",AA24)</f>
        <v>1</v>
      </c>
      <c r="AG24" s="19" t="n">
        <f aca="false">IF(ISERROR(AB24),"",AB24)</f>
        <v>8</v>
      </c>
      <c r="AH24" s="18" t="str">
        <f aca="false">IF(AC24&lt;&gt;"",CONCATENATE(AC24," ",AD24,", "),"")</f>
        <v>Sense Motive 9, </v>
      </c>
      <c r="AI24" s="23"/>
      <c r="AJ24" s="17" t="n">
        <v>7</v>
      </c>
      <c r="AK24" s="7"/>
      <c r="AM24" s="16"/>
      <c r="AN24" s="16"/>
      <c r="AO24" s="29" t="s">
        <v>90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/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7</v>
      </c>
      <c r="N25" s="17" t="n">
        <f aca="false">VLOOKUP(M25,$AO$17:$AQ$22,3,FALSE())</f>
        <v>1</v>
      </c>
      <c r="O25" s="18" t="n">
        <f aca="false">IF(K25=1,IF(J25&lt;&gt;0,J25+N25+L25,0),J25+N25+L25)</f>
        <v>1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6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1</v>
      </c>
      <c r="V25" s="19" t="n">
        <f aca="false">J25</f>
        <v>0</v>
      </c>
      <c r="W25" s="19" t="n">
        <v>23</v>
      </c>
      <c r="X25" s="19" t="str">
        <f aca="false">VLOOKUP(W25,$Q$3:$R$52,2,FALSE())</f>
        <v>Spellcraft</v>
      </c>
      <c r="Y25" s="18" t="n">
        <f aca="false">VLOOKUP(W25,$Q$3:$S$52,3,FALSE())</f>
        <v>11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8</v>
      </c>
      <c r="AC25" s="19" t="str">
        <f aca="false">IF(ISERROR(X25),"",X25)</f>
        <v>Spellcraft</v>
      </c>
      <c r="AD25" s="18" t="n">
        <f aca="false">IF(ISERROR(Y25),"",Y25)</f>
        <v>11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8</v>
      </c>
      <c r="AH25" s="18" t="str">
        <f aca="false">IF(AC25&lt;&gt;"",CONCATENATE(AC25," ",AD25,", "),"")</f>
        <v>Spellcraft 1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1</v>
      </c>
      <c r="E26" s="16" t="n">
        <f aca="false">D26*2</f>
        <v>0</v>
      </c>
      <c r="F26" s="2" t="s">
        <v>53</v>
      </c>
      <c r="G26" s="16" t="n">
        <f aca="false">IF(F26="Y",5,0)</f>
        <v>5</v>
      </c>
      <c r="H26" s="2" t="n">
        <v>10</v>
      </c>
      <c r="I26" s="16" t="n">
        <f aca="false">IF(F26="Y",H26,H26*2)</f>
        <v>10</v>
      </c>
      <c r="J26" s="17" t="n">
        <f aca="false">H26+D26</f>
        <v>1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3</v>
      </c>
      <c r="O26" s="18" t="n">
        <f aca="false">IF(K26=1,IF(J26&lt;&gt;0,J26+N26+L26,0),J26+N26+L26)</f>
        <v>13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7</f>
        <v>Perform</v>
      </c>
      <c r="S26" s="18" t="n">
        <f aca="false">O26</f>
        <v>13</v>
      </c>
      <c r="T26" s="19" t="str">
        <f aca="false">M26</f>
        <v>CHA</v>
      </c>
      <c r="U26" s="18" t="n">
        <f aca="false">N26</f>
        <v>3</v>
      </c>
      <c r="V26" s="19" t="n">
        <f aca="false">J26</f>
        <v>1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-1</v>
      </c>
      <c r="Z26" s="19" t="str">
        <f aca="false">VLOOKUP(W26,$Q$3:$T$52,4,FALSE())</f>
        <v>STR</v>
      </c>
      <c r="AA26" s="18" t="n">
        <f aca="false">VLOOKUP(W26,$Q$3:$U$52,5,FALSE())</f>
        <v>-1</v>
      </c>
      <c r="AB26" s="19" t="n">
        <f aca="false">VLOOKUP(W26,$Q$3:$V$52,6,FALSE())</f>
        <v>0</v>
      </c>
      <c r="AC26" s="19" t="str">
        <f aca="false">IF(ISERROR(X26),"",X26)</f>
        <v>Swim</v>
      </c>
      <c r="AD26" s="18" t="n">
        <f aca="false">IF(ISERROR(Y26),"",Y26)</f>
        <v>-1</v>
      </c>
      <c r="AE26" s="19" t="str">
        <f aca="false">IF(ISERROR(Z26),"",Z26)</f>
        <v>STR</v>
      </c>
      <c r="AF26" s="18" t="n">
        <f aca="false">IF(ISERROR(AA26),"",AA26)</f>
        <v>-1</v>
      </c>
      <c r="AG26" s="19" t="n">
        <f aca="false">IF(ISERROR(AB26),"",AB26)</f>
        <v>0</v>
      </c>
      <c r="AH26" s="18" t="str">
        <f aca="false">IF(AC26&lt;&gt;"",CONCATENATE(AC26," ",AD26,", "),"")</f>
        <v>Swim -1, </v>
      </c>
      <c r="AI26" s="23"/>
      <c r="AJ26" s="17" t="n">
        <v>9</v>
      </c>
      <c r="AK26" s="7"/>
      <c r="AM26" s="16"/>
      <c r="AN26" s="16"/>
      <c r="AO26" s="31" t="s">
        <v>92</v>
      </c>
      <c r="AP26" s="2" t="n">
        <v>50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3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8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2</v>
      </c>
      <c r="Z27" s="19" t="str">
        <f aca="false">VLOOKUP(W27,$Q$3:$T$52,4,FALSE())</f>
        <v>DEX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2</v>
      </c>
      <c r="AE27" s="19" t="str">
        <f aca="false">IF(ISERROR(Z27),"",Z27)</f>
        <v>DEX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Use Rop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4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7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9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1</v>
      </c>
      <c r="Z28" s="19" t="str">
        <f aca="false">VLOOKUP(W28,$Q$3:$T$52,4,FALSE())</f>
        <v>WIS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1</v>
      </c>
      <c r="AE28" s="19" t="str">
        <f aca="false">IF(ISERROR(Z28),"",Z28)</f>
        <v>WIS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Wilderness Lore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7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30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6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7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1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7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2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7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3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8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4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9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5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0</v>
      </c>
      <c r="E35" s="16" t="n">
        <f aca="false">D35*2</f>
        <v>0</v>
      </c>
      <c r="F35" s="2" t="s">
        <v>53</v>
      </c>
      <c r="G35" s="16" t="n">
        <f aca="false">IF(F35="Y",5,0)</f>
        <v>5</v>
      </c>
      <c r="H35" s="2" t="n">
        <v>8</v>
      </c>
      <c r="I35" s="16" t="n">
        <f aca="false">IF(F35="Y",H35,H35*2)</f>
        <v>8</v>
      </c>
      <c r="J35" s="17" t="n">
        <f aca="false">H35+D35</f>
        <v>8</v>
      </c>
      <c r="K35" s="17"/>
      <c r="L35" s="17" t="n">
        <f aca="false">'Character Sheet'!CS94</f>
        <v>0</v>
      </c>
      <c r="M35" s="17" t="s">
        <v>87</v>
      </c>
      <c r="N35" s="17" t="n">
        <f aca="false">VLOOKUP(M35,$AO$17:$AQ$22,3,FALSE())</f>
        <v>1</v>
      </c>
      <c r="O35" s="18" t="n">
        <f aca="false">IF(K35=1,IF(J35&lt;&gt;0,J35+N35+L35,0),J35+N35+L35)</f>
        <v>9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6</f>
        <v>Sense Motive</v>
      </c>
      <c r="S35" s="18" t="n">
        <f aca="false">O35</f>
        <v>9</v>
      </c>
      <c r="T35" s="19" t="str">
        <f aca="false">M35</f>
        <v>WIS</v>
      </c>
      <c r="U35" s="18" t="n">
        <f aca="false">N35</f>
        <v>1</v>
      </c>
      <c r="V35" s="19" t="n">
        <f aca="false">J35</f>
        <v>8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1</v>
      </c>
      <c r="E36" s="16" t="n">
        <f aca="false">D36*2</f>
        <v>0</v>
      </c>
      <c r="F36" s="2" t="s">
        <v>53</v>
      </c>
      <c r="G36" s="16" t="n">
        <f aca="false">IF(F36="Y",5,0)</f>
        <v>5</v>
      </c>
      <c r="H36" s="2" t="n">
        <v>8</v>
      </c>
      <c r="I36" s="16" t="n">
        <f aca="false">IF(F36="Y",H36,H36*2)</f>
        <v>8</v>
      </c>
      <c r="J36" s="17" t="n">
        <f aca="false">H36+D36</f>
        <v>8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1</v>
      </c>
      <c r="P36" s="19" t="n">
        <f aca="false">IF(K36=1,IF(J36&lt;&gt;0,1+P35,P35),1+P35)</f>
        <v>23</v>
      </c>
      <c r="Q36" s="19" t="n">
        <f aca="false">IF(P36=P35,0,P36)</f>
        <v>23</v>
      </c>
      <c r="R36" s="19" t="str">
        <f aca="false">C37</f>
        <v>Spellcraft</v>
      </c>
      <c r="S36" s="18" t="n">
        <f aca="false">O36</f>
        <v>11</v>
      </c>
      <c r="T36" s="19" t="str">
        <f aca="false">M36</f>
        <v>INT</v>
      </c>
      <c r="U36" s="18" t="n">
        <f aca="false">N36</f>
        <v>3</v>
      </c>
      <c r="V36" s="19" t="n">
        <f aca="false">J36</f>
        <v>8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102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8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3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3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9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3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4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40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5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7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1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22" t="s">
        <v>106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2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4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5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6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7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7</v>
      </c>
      <c r="B47" s="17"/>
      <c r="C47" s="22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8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9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C49" s="22"/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50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1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3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7" customFormat="true" ht="38.25" hidden="false" customHeight="false" outlineLevel="0" collapsed="false">
      <c r="A53" s="39"/>
      <c r="B53" s="40" t="s">
        <v>6</v>
      </c>
      <c r="C53" s="0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08</v>
      </c>
      <c r="AL53" s="46" t="n">
        <f aca="false">SUM(AL18:AL52)</f>
        <v>400</v>
      </c>
      <c r="AM53" s="40" t="s">
        <v>36</v>
      </c>
      <c r="AN53" s="40" t="s">
        <v>109</v>
      </c>
      <c r="AO53" s="44"/>
      <c r="AP53" s="44"/>
      <c r="AQ53" s="40" t="s">
        <v>40</v>
      </c>
    </row>
    <row r="54" customFormat="false" ht="12.75" hidden="false" customHeight="true" outlineLevel="0" collapsed="false">
      <c r="B54" s="2" t="n">
        <f aca="false">SUM(B3:B52)</f>
        <v>55</v>
      </c>
      <c r="C54" s="48"/>
      <c r="E54" s="2" t="n">
        <f aca="false">SUM(E3:E48)</f>
        <v>0</v>
      </c>
      <c r="G54" s="2" t="n">
        <f aca="false">SUM(G3:G48)</f>
        <v>70</v>
      </c>
      <c r="I54" s="2" t="n">
        <f aca="false">SUM(I3:I48)</f>
        <v>122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8</v>
      </c>
      <c r="AN54" s="2" t="n">
        <f aca="false">SUM(AN3:AN52)</f>
        <v>5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0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1</v>
      </c>
      <c r="B57" s="8" t="n">
        <f aca="false">AL53</f>
        <v>400</v>
      </c>
      <c r="C57" s="2"/>
      <c r="AK57" s="49" t="s">
        <v>112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3</v>
      </c>
      <c r="B58" s="2" t="n">
        <f aca="false">ROUNDDOWN(TOTAL_SP/50,0)</f>
        <v>8</v>
      </c>
      <c r="C58" s="49"/>
      <c r="D58" s="49" t="s">
        <v>114</v>
      </c>
      <c r="E58" s="51" t="n">
        <v>3</v>
      </c>
      <c r="H58" s="49"/>
    </row>
    <row r="59" customFormat="false" ht="12.75" hidden="false" customHeight="true" outlineLevel="0" collapsed="false">
      <c r="A59" s="49" t="s">
        <v>115</v>
      </c>
      <c r="B59" s="2" t="n">
        <f aca="false">CON+(RL*5)</f>
        <v>50</v>
      </c>
      <c r="C59" s="49"/>
      <c r="D59" s="49" t="s">
        <v>116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17</v>
      </c>
      <c r="B60" s="2" t="n">
        <f aca="false">RL+2</f>
        <v>10</v>
      </c>
      <c r="C60" s="49"/>
      <c r="D60" s="49" t="s">
        <v>118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49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7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9</v>
      </c>
      <c r="AM74" s="2" t="s">
        <v>120</v>
      </c>
      <c r="AQ74" s="2" t="s">
        <v>121</v>
      </c>
    </row>
    <row r="75" customFormat="false" ht="12.75" hidden="false" customHeight="true" outlineLevel="0" collapsed="false">
      <c r="B75" s="53" t="n">
        <f aca="false">B54/TOTAL_SP</f>
        <v>0.1375</v>
      </c>
      <c r="C75" s="49"/>
      <c r="E75" s="53" t="n">
        <f aca="false">(E54+G54+I54)/TOTAL_SP</f>
        <v>0.48</v>
      </c>
      <c r="G75" s="53"/>
      <c r="I75" s="53"/>
      <c r="AM75" s="53" t="n">
        <f aca="false">(AM54+AN54)/TOTAL_SP</f>
        <v>0.0575</v>
      </c>
      <c r="AQ75" s="53" t="n">
        <f aca="false">(AQ54)/TOTAL_SP</f>
        <v>0.325</v>
      </c>
    </row>
    <row r="76" customFormat="false" ht="12.75" hidden="false" customHeight="false" outlineLevel="0" collapsed="false">
      <c r="C76" s="49"/>
    </row>
    <row r="78" customFormat="false" ht="12.75" hidden="false" customHeight="true" outlineLevel="0" collapsed="false"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  <row r="82" customFormat="false" ht="12.75" hidden="false" customHeight="false" outlineLevel="0" collapsed="false">
      <c r="C82" s="4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9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50" workbookViewId="0">
      <selection pane="topLeft" activeCell="BX14" activeCellId="0" sqref="BX14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filtr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2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4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5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6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8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9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0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1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2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3</v>
      </c>
      <c r="C10" s="73"/>
      <c r="D10" s="73"/>
      <c r="E10" s="73"/>
      <c r="F10" s="73"/>
      <c r="G10" s="73"/>
      <c r="H10" s="62"/>
      <c r="I10" s="62"/>
      <c r="J10" s="62" t="s">
        <v>134</v>
      </c>
      <c r="K10" s="62"/>
      <c r="L10" s="62"/>
      <c r="M10" s="62"/>
      <c r="N10" s="62"/>
      <c r="O10" s="62"/>
      <c r="P10" s="62"/>
      <c r="Q10" s="62"/>
      <c r="R10" s="62" t="s">
        <v>135</v>
      </c>
      <c r="S10" s="62"/>
      <c r="T10" s="62"/>
      <c r="U10" s="62"/>
      <c r="V10" s="62"/>
      <c r="W10" s="62"/>
      <c r="X10" s="62"/>
      <c r="Y10" s="62"/>
      <c r="Z10" s="62" t="s">
        <v>136</v>
      </c>
      <c r="AA10" s="62"/>
      <c r="AB10" s="62"/>
      <c r="AC10" s="62"/>
      <c r="AD10" s="62"/>
      <c r="AE10" s="62"/>
      <c r="AF10" s="62"/>
      <c r="AG10" s="62"/>
      <c r="AH10" s="62" t="s">
        <v>137</v>
      </c>
      <c r="AI10" s="62"/>
      <c r="AJ10" s="62"/>
      <c r="AK10" s="62"/>
      <c r="AL10" s="62"/>
      <c r="AM10" s="62"/>
      <c r="AN10" s="62"/>
      <c r="AO10" s="62"/>
      <c r="AP10" s="62" t="s">
        <v>138</v>
      </c>
      <c r="AQ10" s="62"/>
      <c r="AR10" s="62"/>
      <c r="AS10" s="62"/>
      <c r="AT10" s="62"/>
      <c r="AU10" s="62"/>
      <c r="AV10" s="62"/>
      <c r="AW10" s="62"/>
      <c r="AX10" s="62" t="s">
        <v>139</v>
      </c>
      <c r="AY10" s="62"/>
      <c r="AZ10" s="62"/>
      <c r="BA10" s="62"/>
      <c r="BB10" s="62"/>
      <c r="BC10" s="62"/>
      <c r="BD10" s="62"/>
      <c r="BE10" s="62"/>
      <c r="BF10" s="62" t="s">
        <v>140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1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2</v>
      </c>
      <c r="C12" s="75"/>
      <c r="D12" s="75"/>
      <c r="E12" s="75"/>
      <c r="F12" s="75"/>
      <c r="G12" s="75"/>
      <c r="H12" s="62"/>
      <c r="I12" s="76" t="s">
        <v>143</v>
      </c>
      <c r="J12" s="76"/>
      <c r="K12" s="76"/>
      <c r="L12" s="76"/>
      <c r="M12" s="62"/>
      <c r="N12" s="76" t="s">
        <v>144</v>
      </c>
      <c r="O12" s="76"/>
      <c r="P12" s="76"/>
      <c r="Q12" s="76"/>
      <c r="R12" s="62"/>
      <c r="S12" s="77" t="s">
        <v>145</v>
      </c>
      <c r="T12" s="77"/>
      <c r="U12" s="77"/>
      <c r="V12" s="77"/>
      <c r="W12" s="62"/>
      <c r="X12" s="77" t="s">
        <v>146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7</v>
      </c>
      <c r="AL12" s="78"/>
      <c r="AM12" s="78"/>
      <c r="AN12" s="78"/>
      <c r="AO12" s="62"/>
      <c r="AP12" s="79" t="s">
        <v>148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9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0</v>
      </c>
      <c r="BZ12" s="80"/>
      <c r="CA12" s="80"/>
      <c r="CB12" s="80"/>
      <c r="CC12" s="62"/>
      <c r="CD12" s="76" t="s">
        <v>151</v>
      </c>
      <c r="CE12" s="76"/>
      <c r="CF12" s="76"/>
      <c r="CG12" s="76"/>
      <c r="CH12" s="62"/>
      <c r="CI12" s="81" t="s">
        <v>152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2</v>
      </c>
      <c r="AE14" s="84"/>
      <c r="AF14" s="84"/>
      <c r="AG14" s="84"/>
      <c r="AH14" s="84"/>
      <c r="AI14" s="84"/>
      <c r="AJ14" s="85"/>
      <c r="AK14" s="90" t="n">
        <f aca="false">HP</f>
        <v>5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3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4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5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6</v>
      </c>
      <c r="AP18" s="100" t="n">
        <v>10</v>
      </c>
      <c r="AQ18" s="100"/>
      <c r="AR18" s="100"/>
      <c r="AS18" s="100"/>
      <c r="AT18" s="101" t="s">
        <v>157</v>
      </c>
      <c r="AU18" s="102" t="n">
        <f aca="false">AD119</f>
        <v>0</v>
      </c>
      <c r="AV18" s="102"/>
      <c r="AW18" s="102"/>
      <c r="AX18" s="102"/>
      <c r="AY18" s="103" t="s">
        <v>157</v>
      </c>
      <c r="AZ18" s="102" t="n">
        <f aca="false">S129</f>
        <v>0</v>
      </c>
      <c r="BA18" s="102"/>
      <c r="BB18" s="102"/>
      <c r="BC18" s="102"/>
      <c r="BD18" s="103" t="s">
        <v>157</v>
      </c>
      <c r="BE18" s="102" t="n">
        <f aca="false">DEXMOD</f>
        <v>2</v>
      </c>
      <c r="BF18" s="102"/>
      <c r="BG18" s="102"/>
      <c r="BH18" s="102"/>
      <c r="BI18" s="103" t="s">
        <v>157</v>
      </c>
      <c r="BJ18" s="102" t="n">
        <v>0</v>
      </c>
      <c r="BK18" s="102"/>
      <c r="BL18" s="102"/>
      <c r="BM18" s="102"/>
      <c r="BN18" s="103" t="s">
        <v>157</v>
      </c>
      <c r="BO18" s="104"/>
      <c r="BP18" s="104"/>
      <c r="BQ18" s="104"/>
      <c r="BR18" s="104"/>
      <c r="BS18" s="103" t="s">
        <v>157</v>
      </c>
      <c r="BT18" s="104" t="n">
        <v>1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8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9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7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0</v>
      </c>
      <c r="AV21" s="110"/>
      <c r="AW21" s="110"/>
      <c r="AX21" s="110"/>
      <c r="AY21" s="62"/>
      <c r="AZ21" s="110" t="s">
        <v>161</v>
      </c>
      <c r="BA21" s="110"/>
      <c r="BB21" s="110"/>
      <c r="BC21" s="110"/>
      <c r="BD21" s="62"/>
      <c r="BE21" s="110" t="s">
        <v>162</v>
      </c>
      <c r="BF21" s="110"/>
      <c r="BG21" s="110"/>
      <c r="BH21" s="110"/>
      <c r="BI21" s="62"/>
      <c r="BJ21" s="110" t="s">
        <v>163</v>
      </c>
      <c r="BK21" s="110"/>
      <c r="BL21" s="110"/>
      <c r="BM21" s="110"/>
      <c r="BN21" s="62"/>
      <c r="BO21" s="110" t="s">
        <v>164</v>
      </c>
      <c r="BP21" s="110"/>
      <c r="BQ21" s="110"/>
      <c r="BR21" s="110"/>
      <c r="BS21" s="62"/>
      <c r="BT21" s="110" t="s">
        <v>165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6</v>
      </c>
      <c r="CE21" s="110"/>
      <c r="CF21" s="110"/>
      <c r="CG21" s="110"/>
      <c r="CH21" s="62"/>
      <c r="CI21" s="111" t="s">
        <v>167</v>
      </c>
      <c r="CJ21" s="111"/>
      <c r="CK21" s="111"/>
      <c r="CL21" s="111"/>
      <c r="CM21" s="62"/>
      <c r="CN21" s="111" t="s">
        <v>168</v>
      </c>
      <c r="CO21" s="111"/>
      <c r="CP21" s="111"/>
      <c r="CQ21" s="111"/>
      <c r="CR21" s="62"/>
      <c r="CS21" s="112" t="s">
        <v>169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0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1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56</v>
      </c>
      <c r="AU24" s="102" t="n">
        <f aca="false">DEXMOD</f>
        <v>2</v>
      </c>
      <c r="AV24" s="102"/>
      <c r="AW24" s="102"/>
      <c r="AX24" s="102"/>
      <c r="AY24" s="103" t="s">
        <v>157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2</v>
      </c>
      <c r="BH25" s="114"/>
      <c r="BI25" s="115" t="s">
        <v>173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4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5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7</v>
      </c>
      <c r="AQ27" s="118"/>
      <c r="AR27" s="118"/>
      <c r="AS27" s="118"/>
      <c r="AT27" s="85"/>
      <c r="AU27" s="119" t="s">
        <v>162</v>
      </c>
      <c r="AV27" s="119"/>
      <c r="AW27" s="119"/>
      <c r="AX27" s="119"/>
      <c r="AY27" s="85"/>
      <c r="AZ27" s="119" t="s">
        <v>165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6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7</v>
      </c>
      <c r="BZ27" s="121"/>
      <c r="CA27" s="121"/>
      <c r="CB27" s="121"/>
      <c r="CC27" s="85"/>
      <c r="CD27" s="122" t="s">
        <v>178</v>
      </c>
      <c r="CE27" s="122"/>
      <c r="CF27" s="122"/>
      <c r="CG27" s="122"/>
      <c r="CH27" s="85"/>
      <c r="CI27" s="121" t="s">
        <v>144</v>
      </c>
      <c r="CJ27" s="121"/>
      <c r="CK27" s="121"/>
      <c r="CL27" s="121"/>
      <c r="CM27" s="85"/>
      <c r="CN27" s="123" t="s">
        <v>179</v>
      </c>
      <c r="CO27" s="123"/>
      <c r="CP27" s="123"/>
      <c r="CQ27" s="123"/>
      <c r="CR27" s="85"/>
      <c r="CS27" s="121" t="s">
        <v>165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0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1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6</v>
      </c>
      <c r="CI30" s="131" t="n">
        <f aca="false">INTMOD</f>
        <v>3</v>
      </c>
      <c r="CJ30" s="131"/>
      <c r="CK30" s="131"/>
      <c r="CL30" s="131"/>
      <c r="CM30" s="130" t="s">
        <v>157</v>
      </c>
      <c r="CN30" s="131" t="n">
        <f aca="false">ROUNDDOWN(FeatSheet!J3,0)</f>
        <v>0</v>
      </c>
      <c r="CO30" s="131"/>
      <c r="CP30" s="131"/>
      <c r="CQ30" s="131"/>
      <c r="CR30" s="130" t="s">
        <v>157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2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3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6</v>
      </c>
      <c r="CI32" s="131" t="n">
        <f aca="false">INTMOD</f>
        <v>3</v>
      </c>
      <c r="CJ32" s="131"/>
      <c r="CK32" s="131"/>
      <c r="CL32" s="131"/>
      <c r="CM32" s="130" t="s">
        <v>157</v>
      </c>
      <c r="CN32" s="131" t="n">
        <f aca="false">ROUNDDOWN(FeatSheet!J4,0)</f>
        <v>0</v>
      </c>
      <c r="CO32" s="131"/>
      <c r="CP32" s="131"/>
      <c r="CQ32" s="131"/>
      <c r="CR32" s="130" t="s">
        <v>157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1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4</v>
      </c>
      <c r="BZ34" s="128"/>
      <c r="CA34" s="128"/>
      <c r="CB34" s="128"/>
      <c r="CC34" s="63"/>
      <c r="CD34" s="133" t="n">
        <f aca="false">CI34+CN34+CS34</f>
        <v>2</v>
      </c>
      <c r="CE34" s="133"/>
      <c r="CF34" s="133"/>
      <c r="CG34" s="133"/>
      <c r="CH34" s="130" t="s">
        <v>156</v>
      </c>
      <c r="CI34" s="131" t="n">
        <f aca="false">DEXMOD-ArCkPen</f>
        <v>2</v>
      </c>
      <c r="CJ34" s="131"/>
      <c r="CK34" s="131"/>
      <c r="CL34" s="131"/>
      <c r="CM34" s="130" t="s">
        <v>157</v>
      </c>
      <c r="CN34" s="131" t="n">
        <f aca="false">ROUNDDOWN(FeatSheet!J5,0)</f>
        <v>0</v>
      </c>
      <c r="CO34" s="131"/>
      <c r="CP34" s="131"/>
      <c r="CQ34" s="131"/>
      <c r="CR34" s="130" t="s">
        <v>157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5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6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1</v>
      </c>
      <c r="CE36" s="133"/>
      <c r="CF36" s="133"/>
      <c r="CG36" s="133"/>
      <c r="CH36" s="130" t="s">
        <v>156</v>
      </c>
      <c r="CI36" s="131" t="n">
        <f aca="false">CHAMOD</f>
        <v>3</v>
      </c>
      <c r="CJ36" s="131"/>
      <c r="CK36" s="131"/>
      <c r="CL36" s="131"/>
      <c r="CM36" s="130" t="s">
        <v>157</v>
      </c>
      <c r="CN36" s="131" t="n">
        <f aca="false">ROUNDDOWN(FeatSheet!J6,0)</f>
        <v>8</v>
      </c>
      <c r="CO36" s="131"/>
      <c r="CP36" s="131"/>
      <c r="CQ36" s="131"/>
      <c r="CR36" s="130" t="s">
        <v>157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7</v>
      </c>
      <c r="O38" s="78"/>
      <c r="P38" s="78"/>
      <c r="Q38" s="78"/>
      <c r="R38" s="62"/>
      <c r="S38" s="76" t="s">
        <v>188</v>
      </c>
      <c r="T38" s="76"/>
      <c r="U38" s="76"/>
      <c r="V38" s="76"/>
      <c r="W38" s="62"/>
      <c r="X38" s="76" t="s">
        <v>144</v>
      </c>
      <c r="Y38" s="76"/>
      <c r="Z38" s="76"/>
      <c r="AA38" s="76"/>
      <c r="AB38" s="62"/>
      <c r="AC38" s="76" t="s">
        <v>189</v>
      </c>
      <c r="AD38" s="76"/>
      <c r="AE38" s="76"/>
      <c r="AF38" s="76"/>
      <c r="AG38" s="62"/>
      <c r="AH38" s="76" t="s">
        <v>165</v>
      </c>
      <c r="AI38" s="76"/>
      <c r="AJ38" s="76"/>
      <c r="AK38" s="76"/>
      <c r="AL38" s="62"/>
      <c r="AM38" s="77" t="s">
        <v>146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0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6</v>
      </c>
      <c r="CI38" s="131" t="n">
        <f aca="false">STRMOD-ArCkPen</f>
        <v>-1</v>
      </c>
      <c r="CJ38" s="131"/>
      <c r="CK38" s="131"/>
      <c r="CL38" s="131"/>
      <c r="CM38" s="130" t="s">
        <v>157</v>
      </c>
      <c r="CN38" s="131" t="n">
        <f aca="false">ROUNDDOWN(FeatSheet!J7,0)</f>
        <v>0</v>
      </c>
      <c r="CO38" s="131"/>
      <c r="CP38" s="131"/>
      <c r="CQ38" s="131"/>
      <c r="CR38" s="130" t="s">
        <v>157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1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6</v>
      </c>
      <c r="S40" s="102" t="n">
        <f aca="false">FeatSheet!AO4</f>
        <v>3</v>
      </c>
      <c r="T40" s="102"/>
      <c r="U40" s="102"/>
      <c r="V40" s="102"/>
      <c r="W40" s="103" t="s">
        <v>157</v>
      </c>
      <c r="X40" s="102" t="n">
        <f aca="false">CONMOD</f>
        <v>0</v>
      </c>
      <c r="Y40" s="102"/>
      <c r="Z40" s="102"/>
      <c r="AA40" s="102"/>
      <c r="AB40" s="103" t="s">
        <v>157</v>
      </c>
      <c r="AC40" s="104" t="n">
        <v>0</v>
      </c>
      <c r="AD40" s="104"/>
      <c r="AE40" s="104"/>
      <c r="AF40" s="104"/>
      <c r="AG40" s="103" t="s">
        <v>157</v>
      </c>
      <c r="AH40" s="104" t="n">
        <f aca="false">FortMOD</f>
        <v>0</v>
      </c>
      <c r="AI40" s="104"/>
      <c r="AJ40" s="104"/>
      <c r="AK40" s="104"/>
      <c r="AL40" s="99" t="s">
        <v>157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6</v>
      </c>
      <c r="CI40" s="131" t="n">
        <f aca="false">CONMOD</f>
        <v>0</v>
      </c>
      <c r="CJ40" s="131"/>
      <c r="CK40" s="131"/>
      <c r="CL40" s="131"/>
      <c r="CM40" s="130" t="s">
        <v>157</v>
      </c>
      <c r="CN40" s="131" t="n">
        <f aca="false">ROUNDDOWN(FeatSheet!J8,0)</f>
        <v>0</v>
      </c>
      <c r="CO40" s="131"/>
      <c r="CP40" s="131"/>
      <c r="CQ40" s="131"/>
      <c r="CR40" s="130" t="s">
        <v>157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2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1</v>
      </c>
      <c r="CE42" s="133"/>
      <c r="CF42" s="133"/>
      <c r="CG42" s="133"/>
      <c r="CH42" s="130" t="s">
        <v>156</v>
      </c>
      <c r="CI42" s="131" t="n">
        <f aca="false">INTMOD</f>
        <v>3</v>
      </c>
      <c r="CJ42" s="131"/>
      <c r="CK42" s="131"/>
      <c r="CL42" s="131"/>
      <c r="CM42" s="130" t="s">
        <v>157</v>
      </c>
      <c r="CN42" s="131" t="n">
        <f aca="false">ROUNDDOWN(FeatSheet!J9,0)</f>
        <v>8</v>
      </c>
      <c r="CO42" s="131"/>
      <c r="CP42" s="131"/>
      <c r="CQ42" s="131"/>
      <c r="CR42" s="130" t="s">
        <v>157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56</v>
      </c>
      <c r="S44" s="102" t="n">
        <f aca="false">FeatSheet!AO7</f>
        <v>3</v>
      </c>
      <c r="T44" s="102"/>
      <c r="U44" s="102"/>
      <c r="V44" s="102"/>
      <c r="W44" s="103" t="s">
        <v>157</v>
      </c>
      <c r="X44" s="142" t="n">
        <f aca="false">DEXMOD</f>
        <v>2</v>
      </c>
      <c r="Y44" s="142"/>
      <c r="Z44" s="142"/>
      <c r="AA44" s="142"/>
      <c r="AB44" s="103" t="s">
        <v>157</v>
      </c>
      <c r="AC44" s="104" t="n">
        <v>0</v>
      </c>
      <c r="AD44" s="104"/>
      <c r="AE44" s="104"/>
      <c r="AF44" s="104"/>
      <c r="AG44" s="103" t="s">
        <v>157</v>
      </c>
      <c r="AH44" s="104" t="n">
        <f aca="false">RefMOD</f>
        <v>0</v>
      </c>
      <c r="AI44" s="104"/>
      <c r="AJ44" s="104"/>
      <c r="AK44" s="104"/>
      <c r="AL44" s="99" t="s">
        <v>157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1</v>
      </c>
      <c r="CE44" s="133"/>
      <c r="CF44" s="133"/>
      <c r="CG44" s="133"/>
      <c r="CH44" s="130" t="s">
        <v>156</v>
      </c>
      <c r="CI44" s="131" t="n">
        <f aca="false">INTMOD</f>
        <v>3</v>
      </c>
      <c r="CJ44" s="131"/>
      <c r="CK44" s="131"/>
      <c r="CL44" s="131"/>
      <c r="CM44" s="130" t="s">
        <v>157</v>
      </c>
      <c r="CN44" s="131" t="n">
        <f aca="false">ROUNDDOWN(FeatSheet!J10,0)</f>
        <v>8</v>
      </c>
      <c r="CO44" s="131"/>
      <c r="CP44" s="131"/>
      <c r="CQ44" s="131"/>
      <c r="CR44" s="130" t="s">
        <v>157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4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1</v>
      </c>
      <c r="CE46" s="133"/>
      <c r="CF46" s="133"/>
      <c r="CG46" s="133"/>
      <c r="CH46" s="130" t="s">
        <v>156</v>
      </c>
      <c r="CI46" s="131" t="n">
        <f aca="false">INTMOD</f>
        <v>3</v>
      </c>
      <c r="CJ46" s="131"/>
      <c r="CK46" s="131"/>
      <c r="CL46" s="131"/>
      <c r="CM46" s="130" t="s">
        <v>157</v>
      </c>
      <c r="CN46" s="131" t="n">
        <f aca="false">ROUNDDOWN(FeatSheet!J11,0)</f>
        <v>8</v>
      </c>
      <c r="CO46" s="131"/>
      <c r="CP46" s="131"/>
      <c r="CQ46" s="131"/>
      <c r="CR46" s="130" t="s">
        <v>157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56</v>
      </c>
      <c r="S48" s="102" t="n">
        <f aca="false">FeatSheet!AO10</f>
        <v>4</v>
      </c>
      <c r="T48" s="102"/>
      <c r="U48" s="102"/>
      <c r="V48" s="102"/>
      <c r="W48" s="103" t="s">
        <v>157</v>
      </c>
      <c r="X48" s="102" t="n">
        <f aca="false">WISMOD</f>
        <v>1</v>
      </c>
      <c r="Y48" s="102"/>
      <c r="Z48" s="102"/>
      <c r="AA48" s="102"/>
      <c r="AB48" s="103" t="s">
        <v>157</v>
      </c>
      <c r="AC48" s="104" t="n">
        <v>0</v>
      </c>
      <c r="AD48" s="104"/>
      <c r="AE48" s="104"/>
      <c r="AF48" s="104"/>
      <c r="AG48" s="103" t="s">
        <v>157</v>
      </c>
      <c r="AH48" s="104" t="n">
        <f aca="false">WillMOD</f>
        <v>0</v>
      </c>
      <c r="AI48" s="104"/>
      <c r="AJ48" s="104"/>
      <c r="AK48" s="104"/>
      <c r="AL48" s="99" t="s">
        <v>157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11</v>
      </c>
      <c r="CE48" s="133"/>
      <c r="CF48" s="133"/>
      <c r="CG48" s="133"/>
      <c r="CH48" s="130" t="s">
        <v>156</v>
      </c>
      <c r="CI48" s="131" t="n">
        <f aca="false">INTMOD</f>
        <v>3</v>
      </c>
      <c r="CJ48" s="131"/>
      <c r="CK48" s="131"/>
      <c r="CL48" s="131"/>
      <c r="CM48" s="130" t="s">
        <v>157</v>
      </c>
      <c r="CN48" s="131" t="n">
        <f aca="false">ROUNDDOWN(FeatSheet!J12,0)</f>
        <v>8</v>
      </c>
      <c r="CO48" s="131"/>
      <c r="CP48" s="131"/>
      <c r="CQ48" s="131"/>
      <c r="CR48" s="130" t="s">
        <v>157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11</v>
      </c>
      <c r="CE50" s="133"/>
      <c r="CF50" s="133"/>
      <c r="CG50" s="133"/>
      <c r="CH50" s="130" t="s">
        <v>156</v>
      </c>
      <c r="CI50" s="131" t="n">
        <f aca="false">CHAMOD</f>
        <v>3</v>
      </c>
      <c r="CJ50" s="131"/>
      <c r="CK50" s="131"/>
      <c r="CL50" s="131"/>
      <c r="CM50" s="130" t="s">
        <v>157</v>
      </c>
      <c r="CN50" s="131" t="n">
        <f aca="false">ROUNDDOWN(FeatSheet!J13,0)</f>
        <v>8</v>
      </c>
      <c r="CO50" s="131"/>
      <c r="CP50" s="131"/>
      <c r="CQ50" s="131"/>
      <c r="CR50" s="130" t="s">
        <v>157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11</v>
      </c>
      <c r="CE52" s="133"/>
      <c r="CF52" s="133"/>
      <c r="CG52" s="133"/>
      <c r="CH52" s="130" t="s">
        <v>156</v>
      </c>
      <c r="CI52" s="131" t="n">
        <f aca="false">INTMOD</f>
        <v>3</v>
      </c>
      <c r="CJ52" s="131"/>
      <c r="CK52" s="131"/>
      <c r="CL52" s="131"/>
      <c r="CM52" s="130" t="s">
        <v>157</v>
      </c>
      <c r="CN52" s="131" t="n">
        <f aca="false">ROUNDDOWN(FeatSheet!J14,0)</f>
        <v>8</v>
      </c>
      <c r="CO52" s="131"/>
      <c r="CP52" s="131"/>
      <c r="CQ52" s="131"/>
      <c r="CR52" s="130" t="s">
        <v>157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7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7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8</v>
      </c>
      <c r="AL53" s="147"/>
      <c r="AM53" s="147"/>
      <c r="AN53" s="147"/>
      <c r="AO53" s="85"/>
      <c r="AP53" s="147" t="s">
        <v>163</v>
      </c>
      <c r="AQ53" s="147"/>
      <c r="AR53" s="147"/>
      <c r="AS53" s="147"/>
      <c r="AT53" s="85"/>
      <c r="AU53" s="147" t="s">
        <v>165</v>
      </c>
      <c r="AV53" s="147"/>
      <c r="AW53" s="147"/>
      <c r="AX53" s="147"/>
      <c r="AY53" s="85"/>
      <c r="AZ53" s="148" t="s">
        <v>146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11</v>
      </c>
      <c r="CE54" s="133"/>
      <c r="CF54" s="133"/>
      <c r="CG54" s="133"/>
      <c r="CH54" s="130" t="s">
        <v>156</v>
      </c>
      <c r="CI54" s="131" t="n">
        <f aca="false">CHAMOD</f>
        <v>3</v>
      </c>
      <c r="CJ54" s="131"/>
      <c r="CK54" s="131"/>
      <c r="CL54" s="131"/>
      <c r="CM54" s="130" t="s">
        <v>157</v>
      </c>
      <c r="CN54" s="131" t="n">
        <f aca="false">ROUNDDOWN(FeatSheet!J15,0)</f>
        <v>8</v>
      </c>
      <c r="CO54" s="131"/>
      <c r="CP54" s="131"/>
      <c r="CQ54" s="131"/>
      <c r="CR54" s="130" t="s">
        <v>157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6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7</v>
      </c>
      <c r="AK55" s="102"/>
      <c r="AL55" s="102"/>
      <c r="AM55" s="102"/>
      <c r="AN55" s="102"/>
      <c r="AO55" s="103" t="s">
        <v>157</v>
      </c>
      <c r="AP55" s="102"/>
      <c r="AQ55" s="102"/>
      <c r="AR55" s="102"/>
      <c r="AS55" s="102"/>
      <c r="AT55" s="103" t="s">
        <v>157</v>
      </c>
      <c r="AU55" s="104"/>
      <c r="AV55" s="104"/>
      <c r="AW55" s="104"/>
      <c r="AX55" s="104"/>
      <c r="AY55" s="152" t="s">
        <v>157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4</v>
      </c>
      <c r="BZ56" s="128"/>
      <c r="CA56" s="128"/>
      <c r="CB56" s="128"/>
      <c r="CC56" s="63"/>
      <c r="CD56" s="133" t="n">
        <f aca="false">CI56+CN56+CS56</f>
        <v>10</v>
      </c>
      <c r="CE56" s="133"/>
      <c r="CF56" s="133"/>
      <c r="CG56" s="133"/>
      <c r="CH56" s="130" t="s">
        <v>156</v>
      </c>
      <c r="CI56" s="131" t="n">
        <f aca="false">DEXMOD-ArCkPen</f>
        <v>2</v>
      </c>
      <c r="CJ56" s="131"/>
      <c r="CK56" s="131"/>
      <c r="CL56" s="131"/>
      <c r="CM56" s="130" t="s">
        <v>157</v>
      </c>
      <c r="CN56" s="131" t="n">
        <f aca="false">ROUNDDOWN(FeatSheet!J16,0)</f>
        <v>8</v>
      </c>
      <c r="CO56" s="131"/>
      <c r="CP56" s="131"/>
      <c r="CQ56" s="131"/>
      <c r="CR56" s="130" t="s">
        <v>157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9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6</v>
      </c>
      <c r="CI58" s="131" t="n">
        <f aca="false">INTMOD</f>
        <v>3</v>
      </c>
      <c r="CJ58" s="131"/>
      <c r="CK58" s="131"/>
      <c r="CL58" s="131"/>
      <c r="CM58" s="130" t="s">
        <v>157</v>
      </c>
      <c r="CN58" s="131" t="n">
        <f aca="false">ROUNDDOWN(FeatSheet!J17,0)</f>
        <v>0</v>
      </c>
      <c r="CO58" s="131"/>
      <c r="CP58" s="131"/>
      <c r="CQ58" s="131"/>
      <c r="CR58" s="130" t="s">
        <v>157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8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6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7</v>
      </c>
      <c r="AK59" s="102"/>
      <c r="AL59" s="102"/>
      <c r="AM59" s="102"/>
      <c r="AN59" s="102"/>
      <c r="AO59" s="103" t="s">
        <v>157</v>
      </c>
      <c r="AP59" s="102"/>
      <c r="AQ59" s="102"/>
      <c r="AR59" s="102"/>
      <c r="AS59" s="102"/>
      <c r="AT59" s="103" t="s">
        <v>157</v>
      </c>
      <c r="AU59" s="104"/>
      <c r="AV59" s="104"/>
      <c r="AW59" s="104"/>
      <c r="AX59" s="104"/>
      <c r="AY59" s="152" t="s">
        <v>157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6</v>
      </c>
      <c r="CI60" s="131" t="n">
        <f aca="false">CHAMOD</f>
        <v>3</v>
      </c>
      <c r="CJ60" s="131"/>
      <c r="CK60" s="131"/>
      <c r="CL60" s="131"/>
      <c r="CM60" s="130" t="s">
        <v>157</v>
      </c>
      <c r="CN60" s="131" t="n">
        <f aca="false">ROUNDDOWN(FeatSheet!J18,0)</f>
        <v>0</v>
      </c>
      <c r="CO60" s="131"/>
      <c r="CP60" s="131"/>
      <c r="CQ60" s="131"/>
      <c r="CR60" s="130" t="s">
        <v>157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9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7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7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2</v>
      </c>
      <c r="AL62" s="119"/>
      <c r="AM62" s="119"/>
      <c r="AN62" s="119"/>
      <c r="AO62" s="155"/>
      <c r="AP62" s="119" t="s">
        <v>163</v>
      </c>
      <c r="AQ62" s="119"/>
      <c r="AR62" s="119"/>
      <c r="AS62" s="119"/>
      <c r="AT62" s="155"/>
      <c r="AU62" s="119" t="s">
        <v>165</v>
      </c>
      <c r="AV62" s="119"/>
      <c r="AW62" s="119"/>
      <c r="AX62" s="119"/>
      <c r="AY62" s="155"/>
      <c r="AZ62" s="156" t="s">
        <v>146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7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56</v>
      </c>
      <c r="CI62" s="131" t="n">
        <f aca="false">WISMOD</f>
        <v>1</v>
      </c>
      <c r="CJ62" s="131"/>
      <c r="CK62" s="131"/>
      <c r="CL62" s="131"/>
      <c r="CM62" s="130" t="s">
        <v>157</v>
      </c>
      <c r="CN62" s="131" t="n">
        <f aca="false">ROUNDDOWN(FeatSheet!J19,0)</f>
        <v>0</v>
      </c>
      <c r="CO62" s="131"/>
      <c r="CP62" s="131"/>
      <c r="CQ62" s="131"/>
      <c r="CR62" s="130" t="s">
        <v>157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4</v>
      </c>
      <c r="BZ64" s="128"/>
      <c r="CA64" s="128"/>
      <c r="CB64" s="128"/>
      <c r="CC64" s="63"/>
      <c r="CD64" s="133" t="n">
        <f aca="false">CI64+CN64+CS64</f>
        <v>14</v>
      </c>
      <c r="CE64" s="133"/>
      <c r="CF64" s="133"/>
      <c r="CG64" s="133"/>
      <c r="CH64" s="130" t="s">
        <v>156</v>
      </c>
      <c r="CI64" s="131" t="n">
        <f aca="false">DEXMOD-ArCkPen</f>
        <v>2</v>
      </c>
      <c r="CJ64" s="131"/>
      <c r="CK64" s="131"/>
      <c r="CL64" s="131"/>
      <c r="CM64" s="130" t="s">
        <v>157</v>
      </c>
      <c r="CN64" s="131" t="n">
        <f aca="false">ROUNDDOWN(FeatSheet!J20,0)</f>
        <v>12</v>
      </c>
      <c r="CO64" s="131"/>
      <c r="CP64" s="131"/>
      <c r="CQ64" s="131"/>
      <c r="CR64" s="130" t="s">
        <v>157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Ment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56</v>
      </c>
      <c r="CI66" s="131" t="n">
        <v>0</v>
      </c>
      <c r="CJ66" s="131"/>
      <c r="CK66" s="131"/>
      <c r="CL66" s="131"/>
      <c r="CM66" s="130" t="s">
        <v>157</v>
      </c>
      <c r="CN66" s="131" t="n">
        <f aca="false">ROUNDDOWN(FeatSheet!J21,0)</f>
        <v>12</v>
      </c>
      <c r="CO66" s="131"/>
      <c r="CP66" s="131"/>
      <c r="CQ66" s="131"/>
      <c r="CR66" s="130" t="s">
        <v>157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1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2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3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4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5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56</v>
      </c>
      <c r="CI68" s="131" t="n">
        <v>0</v>
      </c>
      <c r="CJ68" s="131"/>
      <c r="CK68" s="131"/>
      <c r="CL68" s="131"/>
      <c r="CM68" s="130" t="s">
        <v>157</v>
      </c>
      <c r="CN68" s="131" t="n">
        <f aca="false">ROUNDDOWN(FeatSheet!J22,0)</f>
        <v>0</v>
      </c>
      <c r="CO68" s="131"/>
      <c r="CP68" s="131"/>
      <c r="CQ68" s="131"/>
      <c r="CR68" s="130" t="s">
        <v>157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6</v>
      </c>
      <c r="CI70" s="131" t="n">
        <v>0</v>
      </c>
      <c r="CJ70" s="131"/>
      <c r="CK70" s="131"/>
      <c r="CL70" s="131"/>
      <c r="CM70" s="130" t="s">
        <v>157</v>
      </c>
      <c r="CN70" s="131" t="n">
        <f aca="false">ROUNDDOWN(FeatSheet!J23,0)</f>
        <v>0</v>
      </c>
      <c r="CO70" s="131"/>
      <c r="CP70" s="131"/>
      <c r="CQ70" s="131"/>
      <c r="CR70" s="130" t="s">
        <v>157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8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4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6</v>
      </c>
      <c r="CI72" s="131" t="n">
        <v>0</v>
      </c>
      <c r="CJ72" s="131"/>
      <c r="CK72" s="131"/>
      <c r="CL72" s="131"/>
      <c r="CM72" s="130" t="s">
        <v>157</v>
      </c>
      <c r="CN72" s="131" t="n">
        <f aca="false">ROUNDDOWN(FeatSheet!J24,0)</f>
        <v>0</v>
      </c>
      <c r="CO72" s="131"/>
      <c r="CP72" s="131"/>
      <c r="CQ72" s="131"/>
      <c r="CR72" s="130" t="s">
        <v>157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e">
        <f aca="false">IF(VLOOKUP(BI74,FeatSheet!$C$3:$F$48,4)="Y","N","")</f>
        <v>#N/A</v>
      </c>
      <c r="BH74" s="126"/>
      <c r="BI74" s="127" t="n">
        <f aca="false">FeatSheet!C25</f>
        <v>0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v>10</v>
      </c>
      <c r="CE74" s="133"/>
      <c r="CF74" s="133"/>
      <c r="CG74" s="133"/>
      <c r="CH74" s="130" t="s">
        <v>156</v>
      </c>
      <c r="CI74" s="166" t="n">
        <v>0</v>
      </c>
      <c r="CJ74" s="166"/>
      <c r="CK74" s="166"/>
      <c r="CL74" s="166"/>
      <c r="CM74" s="130" t="s">
        <v>157</v>
      </c>
      <c r="CN74" s="131" t="n">
        <f aca="false">ROUNDDOWN(FeatSheet!J25,0)</f>
        <v>0</v>
      </c>
      <c r="CO74" s="131"/>
      <c r="CP74" s="131"/>
      <c r="CQ74" s="131"/>
      <c r="CR74" s="130" t="s">
        <v>157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66"/>
      <c r="CJ75" s="166"/>
      <c r="CK75" s="166"/>
      <c r="CL75" s="166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8,FeatSheet!$C$3:$F$48,4)="Y","N","")</f>
        <v/>
      </c>
      <c r="BH76" s="126"/>
      <c r="BI76" s="132" t="str">
        <f aca="false">FeatSheet!C26</f>
        <v>Listen/Spot/Sense 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87</v>
      </c>
      <c r="BZ76" s="128"/>
      <c r="CA76" s="128"/>
      <c r="CB76" s="128"/>
      <c r="CC76" s="63"/>
      <c r="CD76" s="133" t="n">
        <f aca="false">CI78+CN76+CS76</f>
        <v>11</v>
      </c>
      <c r="CE76" s="133"/>
      <c r="CF76" s="133"/>
      <c r="CG76" s="133"/>
      <c r="CH76" s="130" t="s">
        <v>156</v>
      </c>
      <c r="CI76" s="131" t="n">
        <f aca="false">WISMOD</f>
        <v>1</v>
      </c>
      <c r="CJ76" s="131"/>
      <c r="CK76" s="131"/>
      <c r="CL76" s="131"/>
      <c r="CM76" s="130" t="s">
        <v>157</v>
      </c>
      <c r="CN76" s="131" t="n">
        <f aca="false">ROUNDDOWN(FeatSheet!J26,0)</f>
        <v>10</v>
      </c>
      <c r="CO76" s="131"/>
      <c r="CP76" s="131"/>
      <c r="CQ76" s="131"/>
      <c r="CR76" s="130" t="s">
        <v>157</v>
      </c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1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2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3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31"/>
      <c r="CJ77" s="131"/>
      <c r="CK77" s="131"/>
      <c r="CL77" s="131"/>
      <c r="CM77" s="130"/>
      <c r="CN77" s="131"/>
      <c r="CO77" s="131"/>
      <c r="CP77" s="131"/>
      <c r="CQ77" s="131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68" t="n">
        <f aca="false">FeatSheet!AK5</f>
        <v>0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0" t="n">
        <f aca="false">FeatSheet!AL5+STRMOD</f>
        <v>-1</v>
      </c>
      <c r="T78" s="160"/>
      <c r="U78" s="160"/>
      <c r="V78" s="169"/>
      <c r="W78" s="169"/>
      <c r="X78" s="169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9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80,FeatSheet!$C$3:$F$48,4)="Y","N","")</f>
        <v/>
      </c>
      <c r="BH78" s="126"/>
      <c r="BI78" s="132" t="str">
        <f aca="false">FeatSheet!C27</f>
        <v>Perform</v>
      </c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28" t="s">
        <v>184</v>
      </c>
      <c r="BZ78" s="128"/>
      <c r="CA78" s="128"/>
      <c r="CB78" s="128"/>
      <c r="CC78" s="63"/>
      <c r="CD78" s="133" t="str">
        <f aca="false">IF(CN78=0,"",(CI80+CN78+CS78))</f>
        <v/>
      </c>
      <c r="CE78" s="133"/>
      <c r="CF78" s="133"/>
      <c r="CG78" s="133"/>
      <c r="CH78" s="130" t="s">
        <v>156</v>
      </c>
      <c r="CI78" s="167" t="n">
        <f aca="false">WISMOD</f>
        <v>1</v>
      </c>
      <c r="CJ78" s="167"/>
      <c r="CK78" s="167"/>
      <c r="CL78" s="167"/>
      <c r="CM78" s="130" t="s">
        <v>157</v>
      </c>
      <c r="CN78" s="131" t="n">
        <f aca="false">ROUNDDOWN(FeatSheet!J27,0)</f>
        <v>0</v>
      </c>
      <c r="CO78" s="131"/>
      <c r="CP78" s="131"/>
      <c r="CQ78" s="131"/>
      <c r="CR78" s="130" t="s">
        <v>157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0"/>
      <c r="T79" s="160"/>
      <c r="U79" s="160"/>
      <c r="V79" s="169"/>
      <c r="W79" s="169"/>
      <c r="X79" s="169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67"/>
      <c r="CJ79" s="167"/>
      <c r="CK79" s="167"/>
      <c r="CL79" s="167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0"/>
      <c r="T80" s="160"/>
      <c r="U80" s="160"/>
      <c r="V80" s="169"/>
      <c r="W80" s="169"/>
      <c r="X80" s="169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2,FeatSheet!$C$3:$F$48,4,FALSE())="Y","N","")</f>
        <v/>
      </c>
      <c r="BH80" s="126"/>
      <c r="BI80" s="127" t="str">
        <f aca="false">FeatSheet!C28</f>
        <v>Pick Pocket/Sleight of Hand 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7</v>
      </c>
      <c r="BZ80" s="128"/>
      <c r="CA80" s="128"/>
      <c r="CB80" s="128"/>
      <c r="CC80" s="63"/>
      <c r="CD80" s="133" t="str">
        <f aca="false">IF(CN80=0,"",(CI82+CN80+CS80))</f>
        <v/>
      </c>
      <c r="CE80" s="133"/>
      <c r="CF80" s="133"/>
      <c r="CG80" s="133"/>
      <c r="CH80" s="130" t="s">
        <v>156</v>
      </c>
      <c r="CI80" s="131" t="n">
        <f aca="false">DEXMOD</f>
        <v>2</v>
      </c>
      <c r="CJ80" s="131"/>
      <c r="CK80" s="131"/>
      <c r="CL80" s="131"/>
      <c r="CM80" s="130" t="s">
        <v>157</v>
      </c>
      <c r="CN80" s="131" t="n">
        <f aca="false">ROUNDDOWN(FeatSheet!J28,0)</f>
        <v>0</v>
      </c>
      <c r="CO80" s="131"/>
      <c r="CP80" s="131"/>
      <c r="CQ80" s="131"/>
      <c r="CR80" s="130" t="s">
        <v>157</v>
      </c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62" t="s">
        <v>206</v>
      </c>
      <c r="C81" s="162"/>
      <c r="D81" s="162"/>
      <c r="E81" s="162"/>
      <c r="F81" s="162"/>
      <c r="G81" s="163" t="s">
        <v>138</v>
      </c>
      <c r="H81" s="163"/>
      <c r="I81" s="163"/>
      <c r="J81" s="163"/>
      <c r="K81" s="163"/>
      <c r="L81" s="163" t="s">
        <v>207</v>
      </c>
      <c r="M81" s="163"/>
      <c r="N81" s="163"/>
      <c r="O81" s="163"/>
      <c r="P81" s="163"/>
      <c r="Q81" s="163"/>
      <c r="R81" s="163"/>
      <c r="S81" s="163"/>
      <c r="T81" s="163"/>
      <c r="U81" s="163" t="s">
        <v>134</v>
      </c>
      <c r="V81" s="163"/>
      <c r="W81" s="163"/>
      <c r="X81" s="163"/>
      <c r="Y81" s="163"/>
      <c r="Z81" s="163"/>
      <c r="AA81" s="164" t="s">
        <v>20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31"/>
      <c r="CJ81" s="131"/>
      <c r="CK81" s="131"/>
      <c r="CL81" s="131"/>
      <c r="CM81" s="130"/>
      <c r="CN81" s="131"/>
      <c r="CO81" s="131"/>
      <c r="CP81" s="131"/>
      <c r="CQ81" s="131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4,FeatSheet!$C$3:$F$48,4,FALSE())="Y","N","")</f>
        <v/>
      </c>
      <c r="BH82" s="126"/>
      <c r="BI82" s="127" t="str">
        <f aca="false">FeatSheet!C29</f>
        <v>Profession (A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7</v>
      </c>
      <c r="BZ82" s="128"/>
      <c r="CA82" s="128"/>
      <c r="CB82" s="128"/>
      <c r="CD82" s="133" t="str">
        <f aca="false">IF(CN82=0,"",(CI84+CN82+CS82))</f>
        <v/>
      </c>
      <c r="CE82" s="133"/>
      <c r="CF82" s="133"/>
      <c r="CG82" s="133"/>
      <c r="CH82" s="130" t="s">
        <v>156</v>
      </c>
      <c r="CI82" s="167" t="n">
        <f aca="false">WISMOD</f>
        <v>1</v>
      </c>
      <c r="CJ82" s="167"/>
      <c r="CK82" s="167"/>
      <c r="CL82" s="167"/>
      <c r="CM82" s="130" t="s">
        <v>157</v>
      </c>
      <c r="CN82" s="131" t="n">
        <f aca="false">ROUNDDOWN(FeatSheet!J29,0)</f>
        <v>0</v>
      </c>
      <c r="CO82" s="131"/>
      <c r="CP82" s="131"/>
      <c r="CQ82" s="131"/>
      <c r="CR82" s="130" t="s">
        <v>157</v>
      </c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7"/>
      <c r="CJ83" s="167"/>
      <c r="CK83" s="167"/>
      <c r="CL83" s="167"/>
      <c r="CM83" s="130"/>
      <c r="CN83" s="131"/>
      <c r="CO83" s="131"/>
      <c r="CP83" s="131"/>
      <c r="CQ83" s="131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6,FeatSheet!$C$3:$F$48,4,FALSE())="Y","N","")</f>
        <v/>
      </c>
      <c r="BH84" s="126"/>
      <c r="BI84" s="127" t="str">
        <f aca="false">FeatSheet!C30</f>
        <v>Profession (B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7</v>
      </c>
      <c r="BZ84" s="128"/>
      <c r="CA84" s="128"/>
      <c r="CB84" s="128"/>
      <c r="CD84" s="133" t="str">
        <f aca="false">IF(CN84=0,"",(CI86+CN84+CS84))</f>
        <v/>
      </c>
      <c r="CE84" s="133"/>
      <c r="CF84" s="133"/>
      <c r="CG84" s="133"/>
      <c r="CH84" s="130" t="s">
        <v>156</v>
      </c>
      <c r="CI84" s="167" t="n">
        <f aca="false">WISMOD</f>
        <v>1</v>
      </c>
      <c r="CJ84" s="167"/>
      <c r="CK84" s="167"/>
      <c r="CL84" s="167"/>
      <c r="CM84" s="130" t="s">
        <v>157</v>
      </c>
      <c r="CN84" s="131" t="n">
        <f aca="false">ROUNDDOWN(FeatSheet!J30,0)</f>
        <v>0</v>
      </c>
      <c r="CO84" s="131"/>
      <c r="CP84" s="131"/>
      <c r="CQ84" s="131"/>
      <c r="CR84" s="130" t="s">
        <v>157</v>
      </c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7"/>
      <c r="CJ85" s="167"/>
      <c r="CK85" s="167"/>
      <c r="CL85" s="167"/>
      <c r="CM85" s="130"/>
      <c r="CN85" s="131"/>
      <c r="CO85" s="131"/>
      <c r="CP85" s="131"/>
      <c r="CQ85" s="131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8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7</v>
      </c>
      <c r="BZ86" s="128"/>
      <c r="CA86" s="128"/>
      <c r="CB86" s="128"/>
      <c r="CD86" s="133" t="str">
        <f aca="false">IF(CN86=0,"",(CI88+CN86+CS86))</f>
        <v/>
      </c>
      <c r="CE86" s="133"/>
      <c r="CF86" s="133"/>
      <c r="CG86" s="133"/>
      <c r="CH86" s="130" t="s">
        <v>156</v>
      </c>
      <c r="CI86" s="167" t="n">
        <f aca="false">WISMOD</f>
        <v>1</v>
      </c>
      <c r="CJ86" s="167"/>
      <c r="CK86" s="167"/>
      <c r="CL86" s="167"/>
      <c r="CM86" s="130" t="s">
        <v>157</v>
      </c>
      <c r="CN86" s="131" t="n">
        <f aca="false">ROUNDDOWN(FeatSheet!J31,0)</f>
        <v>0</v>
      </c>
      <c r="CO86" s="131"/>
      <c r="CP86" s="131"/>
      <c r="CQ86" s="131"/>
      <c r="CR86" s="130" t="s">
        <v>157</v>
      </c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1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2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3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7"/>
      <c r="CJ87" s="167"/>
      <c r="CK87" s="167"/>
      <c r="CL87" s="167"/>
      <c r="CM87" s="130"/>
      <c r="CN87" s="131"/>
      <c r="CO87" s="131"/>
      <c r="CP87" s="131"/>
      <c r="CQ87" s="131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48,4)="Y","N","")</f>
        <v/>
      </c>
      <c r="BH88" s="126"/>
      <c r="BI88" s="127" t="str">
        <f aca="false">FeatSheet!C32</f>
        <v>Profession (  )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/>
      <c r="BZ88" s="128" t="s">
        <v>210</v>
      </c>
      <c r="CA88" s="128"/>
      <c r="CB88" s="128"/>
      <c r="CC88" s="63"/>
      <c r="CD88" s="133" t="str">
        <f aca="false">IF(CN88=0,"",(CI90+CN88+CS88))</f>
        <v/>
      </c>
      <c r="CE88" s="133"/>
      <c r="CF88" s="133"/>
      <c r="CG88" s="133"/>
      <c r="CH88" s="130" t="s">
        <v>156</v>
      </c>
      <c r="CI88" s="167" t="n">
        <f aca="false">WISMOD</f>
        <v>1</v>
      </c>
      <c r="CJ88" s="167"/>
      <c r="CK88" s="167"/>
      <c r="CL88" s="167"/>
      <c r="CM88" s="130" t="s">
        <v>157</v>
      </c>
      <c r="CN88" s="131" t="n">
        <f aca="false">ROUNDDOWN(FeatSheet!J32,0)</f>
        <v>0</v>
      </c>
      <c r="CO88" s="131"/>
      <c r="CP88" s="131"/>
      <c r="CQ88" s="131"/>
      <c r="CR88" s="130" t="s">
        <v>157</v>
      </c>
      <c r="CS88" s="167"/>
      <c r="CT88" s="167"/>
      <c r="CU88" s="167"/>
      <c r="CV88" s="167"/>
      <c r="CW88" s="95"/>
    </row>
    <row r="89" customFormat="false" ht="12.75" hidden="false" customHeight="true" outlineLevel="0" collapsed="false">
      <c r="A89" s="83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7"/>
      <c r="CJ89" s="167"/>
      <c r="CK89" s="167"/>
      <c r="CL89" s="167"/>
      <c r="CM89" s="130"/>
      <c r="CN89" s="131"/>
      <c r="CO89" s="131"/>
      <c r="CP89" s="131"/>
      <c r="CQ89" s="131"/>
      <c r="CR89" s="130"/>
      <c r="CS89" s="167"/>
      <c r="CT89" s="167"/>
      <c r="CU89" s="167"/>
      <c r="CV89" s="167"/>
      <c r="CW89" s="95"/>
      <c r="CZ89" s="54" t="n">
        <v>30</v>
      </c>
    </row>
    <row r="90" customFormat="false" ht="13.5" hidden="false" customHeight="true" outlineLevel="0" collapsed="false">
      <c r="A90" s="83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48,4)="Y","N","")</f>
        <v/>
      </c>
      <c r="BH90" s="126"/>
      <c r="BI90" s="127" t="str">
        <f aca="false">FeatSheet!C33</f>
        <v>Read Lips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87</v>
      </c>
      <c r="BZ90" s="128"/>
      <c r="CA90" s="128"/>
      <c r="CB90" s="128"/>
      <c r="CC90" s="63"/>
      <c r="CD90" s="133" t="n">
        <f aca="false">CI92+CN90+CS90</f>
        <v>2</v>
      </c>
      <c r="CE90" s="133"/>
      <c r="CF90" s="133"/>
      <c r="CG90" s="133"/>
      <c r="CH90" s="130" t="s">
        <v>156</v>
      </c>
      <c r="CI90" s="167" t="n">
        <f aca="false">INTMOD</f>
        <v>3</v>
      </c>
      <c r="CJ90" s="167"/>
      <c r="CK90" s="167"/>
      <c r="CL90" s="167"/>
      <c r="CM90" s="130" t="s">
        <v>157</v>
      </c>
      <c r="CN90" s="131" t="n">
        <f aca="false">ROUNDDOWN(FeatSheet!J33,0)</f>
        <v>0</v>
      </c>
      <c r="CO90" s="131"/>
      <c r="CP90" s="131"/>
      <c r="CQ90" s="131"/>
      <c r="CR90" s="130" t="s">
        <v>157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8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4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67"/>
      <c r="CJ91" s="167"/>
      <c r="CK91" s="167"/>
      <c r="CL91" s="167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48,4)="Y","N","")</f>
        <v>N</v>
      </c>
      <c r="BH92" s="126"/>
      <c r="BI92" s="132" t="str">
        <f aca="false">FeatSheet!C34</f>
        <v>Ride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50</v>
      </c>
      <c r="BZ92" s="128"/>
      <c r="CA92" s="128"/>
      <c r="CB92" s="128"/>
      <c r="CC92" s="63"/>
      <c r="CD92" s="133" t="n">
        <f aca="false">CI94+CN92+CS92</f>
        <v>3</v>
      </c>
      <c r="CE92" s="133"/>
      <c r="CF92" s="133"/>
      <c r="CG92" s="133"/>
      <c r="CH92" s="130" t="s">
        <v>156</v>
      </c>
      <c r="CI92" s="131" t="n">
        <f aca="false">DEXMOD</f>
        <v>2</v>
      </c>
      <c r="CJ92" s="131"/>
      <c r="CK92" s="131"/>
      <c r="CL92" s="131"/>
      <c r="CM92" s="130" t="s">
        <v>157</v>
      </c>
      <c r="CN92" s="131" t="n">
        <f aca="false">ROUNDDOWN(FeatSheet!J34,0)</f>
        <v>0</v>
      </c>
      <c r="CO92" s="131"/>
      <c r="CP92" s="131"/>
      <c r="CQ92" s="131"/>
      <c r="CR92" s="130" t="s">
        <v>157</v>
      </c>
      <c r="CS92" s="167"/>
      <c r="CT92" s="167"/>
      <c r="CU92" s="167"/>
      <c r="CV92" s="167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7"/>
      <c r="CT93" s="167"/>
      <c r="CU93" s="167"/>
      <c r="CV93" s="167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48,4)="Y","N","")</f>
        <v>N</v>
      </c>
      <c r="BH94" s="126"/>
      <c r="BI94" s="132" t="str">
        <f aca="false">FeatSheet!C35</f>
        <v>Search/Scry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43</v>
      </c>
      <c r="BZ94" s="128"/>
      <c r="CA94" s="128"/>
      <c r="CB94" s="128"/>
      <c r="CC94" s="63"/>
      <c r="CD94" s="133" t="n">
        <f aca="false">CI96+CN94+CS94</f>
        <v>9</v>
      </c>
      <c r="CE94" s="133"/>
      <c r="CF94" s="133"/>
      <c r="CG94" s="133"/>
      <c r="CH94" s="130" t="s">
        <v>156</v>
      </c>
      <c r="CI94" s="131" t="n">
        <f aca="false">INTMOD</f>
        <v>3</v>
      </c>
      <c r="CJ94" s="131"/>
      <c r="CK94" s="131"/>
      <c r="CL94" s="131"/>
      <c r="CM94" s="130" t="s">
        <v>157</v>
      </c>
      <c r="CN94" s="131" t="n">
        <f aca="false">ROUNDDOWN(FeatSheet!J35,0)</f>
        <v>8</v>
      </c>
      <c r="CO94" s="131"/>
      <c r="CP94" s="131"/>
      <c r="CQ94" s="131"/>
      <c r="CR94" s="130" t="s">
        <v>157</v>
      </c>
      <c r="CS94" s="167"/>
      <c r="CT94" s="167"/>
      <c r="CU94" s="167"/>
      <c r="CV94" s="167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31"/>
      <c r="CJ95" s="131"/>
      <c r="CK95" s="131"/>
      <c r="CL95" s="131"/>
      <c r="CM95" s="130"/>
      <c r="CN95" s="131"/>
      <c r="CO95" s="131"/>
      <c r="CP95" s="131"/>
      <c r="CQ95" s="131"/>
      <c r="CR95" s="130"/>
      <c r="CS95" s="167"/>
      <c r="CT95" s="167"/>
      <c r="CU95" s="167"/>
      <c r="CV95" s="167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48,4)="Y","N","")</f>
        <v/>
      </c>
      <c r="BH96" s="126"/>
      <c r="BI96" s="132" t="str">
        <f aca="false">FeatSheet!C36</f>
        <v>Sense Motive</v>
      </c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28" t="s">
        <v>87</v>
      </c>
      <c r="BZ96" s="128"/>
      <c r="CA96" s="128"/>
      <c r="CB96" s="128"/>
      <c r="CC96" s="63"/>
      <c r="CD96" s="133" t="n">
        <f aca="false">IF(CN96=0,"",(CI98+CN96+CS96))</f>
        <v>11</v>
      </c>
      <c r="CE96" s="133"/>
      <c r="CF96" s="133"/>
      <c r="CG96" s="133"/>
      <c r="CH96" s="130" t="s">
        <v>156</v>
      </c>
      <c r="CI96" s="167" t="n">
        <f aca="false">WISMOD</f>
        <v>1</v>
      </c>
      <c r="CJ96" s="167"/>
      <c r="CK96" s="167"/>
      <c r="CL96" s="167"/>
      <c r="CM96" s="130" t="s">
        <v>157</v>
      </c>
      <c r="CN96" s="131" t="n">
        <f aca="false">ROUNDDOWN(FeatSheet!J36,0)</f>
        <v>8</v>
      </c>
      <c r="CO96" s="131"/>
      <c r="CP96" s="131"/>
      <c r="CQ96" s="131"/>
      <c r="CR96" s="130" t="s">
        <v>157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1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2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3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67"/>
      <c r="CJ97" s="167"/>
      <c r="CK97" s="167"/>
      <c r="CL97" s="167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48,4,FALSE())="Y","N","")</f>
        <v/>
      </c>
      <c r="BH98" s="126"/>
      <c r="BI98" s="127" t="str">
        <f aca="false">FeatSheet!C37</f>
        <v>Spellcraft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3</v>
      </c>
      <c r="BZ98" s="128"/>
      <c r="CA98" s="128"/>
      <c r="CB98" s="128"/>
      <c r="CC98" s="63"/>
      <c r="CD98" s="133" t="n">
        <f aca="false">CI100+CN98+CS98</f>
        <v>-1</v>
      </c>
      <c r="CE98" s="133"/>
      <c r="CF98" s="133"/>
      <c r="CG98" s="133"/>
      <c r="CH98" s="130" t="s">
        <v>156</v>
      </c>
      <c r="CI98" s="131" t="n">
        <f aca="false">INTMOD</f>
        <v>3</v>
      </c>
      <c r="CJ98" s="131"/>
      <c r="CK98" s="131"/>
      <c r="CL98" s="131"/>
      <c r="CM98" s="130" t="s">
        <v>157</v>
      </c>
      <c r="CN98" s="131" t="n">
        <f aca="false">ROUNDDOWN(FeatSheet!J37,0)</f>
        <v>0</v>
      </c>
      <c r="CO98" s="131"/>
      <c r="CP98" s="131"/>
      <c r="CQ98" s="131"/>
      <c r="CR98" s="130" t="s">
        <v>157</v>
      </c>
      <c r="CS98" s="167"/>
      <c r="CT98" s="167"/>
      <c r="CU98" s="167"/>
      <c r="CV98" s="167"/>
      <c r="CW98" s="95"/>
    </row>
    <row r="99" customFormat="false" ht="12.75" hidden="false" customHeight="true" outlineLevel="0" collapsed="false">
      <c r="A99" s="83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31"/>
      <c r="CJ99" s="131"/>
      <c r="CK99" s="131"/>
      <c r="CL99" s="131"/>
      <c r="CM99" s="130"/>
      <c r="CN99" s="131"/>
      <c r="CO99" s="131"/>
      <c r="CP99" s="131"/>
      <c r="CQ99" s="131"/>
      <c r="CR99" s="130"/>
      <c r="CS99" s="167"/>
      <c r="CT99" s="167"/>
      <c r="CU99" s="167"/>
      <c r="CV99" s="167"/>
      <c r="CW99" s="95"/>
      <c r="CZ99" s="54" t="n">
        <v>35</v>
      </c>
    </row>
    <row r="100" customFormat="false" ht="13.5" hidden="false" customHeight="true" outlineLevel="0" collapsed="false">
      <c r="A100" s="83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48,4,FALSE())="Y","N","")</f>
        <v/>
      </c>
      <c r="BH100" s="126"/>
      <c r="BI100" s="132" t="str">
        <f aca="false">FeatSheet!C38</f>
        <v>Swim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211</v>
      </c>
      <c r="BZ100" s="128"/>
      <c r="CA100" s="128"/>
      <c r="CB100" s="128"/>
      <c r="CC100" s="63"/>
      <c r="CD100" s="133" t="str">
        <f aca="false">IF(CN100=0,"",(CI102+CN100+CS100))</f>
        <v/>
      </c>
      <c r="CE100" s="133"/>
      <c r="CF100" s="133"/>
      <c r="CG100" s="133"/>
      <c r="CH100" s="130" t="s">
        <v>156</v>
      </c>
      <c r="CI100" s="167" t="n">
        <f aca="false">STRMOD</f>
        <v>-1</v>
      </c>
      <c r="CJ100" s="167"/>
      <c r="CK100" s="167"/>
      <c r="CL100" s="167"/>
      <c r="CM100" s="130" t="s">
        <v>157</v>
      </c>
      <c r="CN100" s="131" t="n">
        <f aca="false">ROUNDDOWN(FeatSheet!J38,0)</f>
        <v>0</v>
      </c>
      <c r="CO100" s="131"/>
      <c r="CP100" s="131"/>
      <c r="CQ100" s="131"/>
      <c r="CR100" s="130" t="s">
        <v>157</v>
      </c>
      <c r="CS100" s="167"/>
      <c r="CT100" s="167"/>
      <c r="CU100" s="167"/>
      <c r="CV100" s="167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8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4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7"/>
      <c r="CJ101" s="167"/>
      <c r="CK101" s="167"/>
      <c r="CL101" s="167"/>
      <c r="CM101" s="130"/>
      <c r="CN101" s="131"/>
      <c r="CO101" s="131"/>
      <c r="CP101" s="131"/>
      <c r="CQ101" s="131"/>
      <c r="CR101" s="130"/>
      <c r="CS101" s="167"/>
      <c r="CT101" s="167"/>
      <c r="CU101" s="167"/>
      <c r="CV101" s="167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48,4,FALSE())="Y","N","")</f>
        <v/>
      </c>
      <c r="BH102" s="126"/>
      <c r="BI102" s="127" t="str">
        <f aca="false">FeatSheet!C39</f>
        <v>Use Magic Device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54</v>
      </c>
      <c r="BZ102" s="128"/>
      <c r="CA102" s="128"/>
      <c r="CB102" s="128"/>
      <c r="CC102" s="63"/>
      <c r="CD102" s="133" t="n">
        <f aca="false">CI104+CN102+CS102</f>
        <v>2</v>
      </c>
      <c r="CE102" s="133"/>
      <c r="CF102" s="133"/>
      <c r="CG102" s="133"/>
      <c r="CH102" s="130" t="s">
        <v>156</v>
      </c>
      <c r="CI102" s="167" t="n">
        <f aca="false">CHAMOD</f>
        <v>3</v>
      </c>
      <c r="CJ102" s="167"/>
      <c r="CK102" s="167"/>
      <c r="CL102" s="167"/>
      <c r="CM102" s="130" t="s">
        <v>157</v>
      </c>
      <c r="CN102" s="131" t="n">
        <f aca="false">ROUNDDOWN(FeatSheet!J39,0)</f>
        <v>0</v>
      </c>
      <c r="CO102" s="131"/>
      <c r="CP102" s="131"/>
      <c r="CQ102" s="131"/>
      <c r="CR102" s="130" t="s">
        <v>157</v>
      </c>
      <c r="CS102" s="167"/>
      <c r="CT102" s="167"/>
      <c r="CU102" s="167"/>
      <c r="CV102" s="167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7"/>
      <c r="CJ103" s="167"/>
      <c r="CK103" s="167"/>
      <c r="CL103" s="167"/>
      <c r="CM103" s="130"/>
      <c r="CN103" s="131"/>
      <c r="CO103" s="131"/>
      <c r="CP103" s="131"/>
      <c r="CQ103" s="131"/>
      <c r="CR103" s="130"/>
      <c r="CS103" s="167"/>
      <c r="CT103" s="167"/>
      <c r="CU103" s="167"/>
      <c r="CV103" s="167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48,4,FALSE())="Y","N","")</f>
        <v/>
      </c>
      <c r="BH104" s="126"/>
      <c r="BI104" s="132" t="str">
        <f aca="false">FeatSheet!C40</f>
        <v>Use Rop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50</v>
      </c>
      <c r="BZ104" s="128"/>
      <c r="CA104" s="128"/>
      <c r="CB104" s="128"/>
      <c r="CC104" s="63"/>
      <c r="CD104" s="133" t="n">
        <f aca="false">CI106+CN104+CS104</f>
        <v>1</v>
      </c>
      <c r="CE104" s="133"/>
      <c r="CF104" s="133"/>
      <c r="CG104" s="133"/>
      <c r="CH104" s="130" t="s">
        <v>156</v>
      </c>
      <c r="CI104" s="167" t="n">
        <f aca="false">DEXMOD</f>
        <v>2</v>
      </c>
      <c r="CJ104" s="167"/>
      <c r="CK104" s="167"/>
      <c r="CL104" s="167"/>
      <c r="CM104" s="130" t="s">
        <v>157</v>
      </c>
      <c r="CN104" s="131" t="n">
        <f aca="false">ROUNDDOWN(FeatSheet!J40,0)</f>
        <v>0</v>
      </c>
      <c r="CO104" s="131"/>
      <c r="CP104" s="131"/>
      <c r="CQ104" s="131"/>
      <c r="CR104" s="130" t="s">
        <v>157</v>
      </c>
      <c r="CS104" s="167"/>
      <c r="CT104" s="167"/>
      <c r="CU104" s="167"/>
      <c r="CV104" s="167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7"/>
      <c r="CJ105" s="167"/>
      <c r="CK105" s="167"/>
      <c r="CL105" s="167"/>
      <c r="CM105" s="130"/>
      <c r="CN105" s="131"/>
      <c r="CO105" s="131"/>
      <c r="CP105" s="131"/>
      <c r="CQ105" s="131"/>
      <c r="CR105" s="130"/>
      <c r="CS105" s="167"/>
      <c r="CT105" s="167"/>
      <c r="CU105" s="167"/>
      <c r="CV105" s="167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 t="str">
        <f aca="false">FeatSheet!C41</f>
        <v>Wilderness Lore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87</v>
      </c>
      <c r="BZ106" s="128"/>
      <c r="CA106" s="128"/>
      <c r="CB106" s="128"/>
      <c r="CC106" s="63"/>
      <c r="CD106" s="170"/>
      <c r="CE106" s="170"/>
      <c r="CF106" s="170"/>
      <c r="CG106" s="170"/>
      <c r="CH106" s="130"/>
      <c r="CI106" s="167" t="n">
        <f aca="false">WISMOD</f>
        <v>1</v>
      </c>
      <c r="CJ106" s="167"/>
      <c r="CK106" s="167"/>
      <c r="CL106" s="167"/>
      <c r="CM106" s="130"/>
      <c r="CN106" s="166"/>
      <c r="CO106" s="166"/>
      <c r="CP106" s="166"/>
      <c r="CQ106" s="166"/>
      <c r="CR106" s="130"/>
      <c r="CS106" s="171"/>
      <c r="CT106" s="171"/>
      <c r="CU106" s="171"/>
      <c r="CV106" s="171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1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2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3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70"/>
      <c r="CE107" s="170"/>
      <c r="CF107" s="170"/>
      <c r="CG107" s="170"/>
      <c r="CH107" s="130"/>
      <c r="CI107" s="167"/>
      <c r="CJ107" s="167"/>
      <c r="CK107" s="167"/>
      <c r="CL107" s="167"/>
      <c r="CM107" s="130"/>
      <c r="CN107" s="166"/>
      <c r="CO107" s="166"/>
      <c r="CP107" s="166"/>
      <c r="CQ107" s="166"/>
      <c r="CR107" s="130"/>
      <c r="CS107" s="171"/>
      <c r="CT107" s="171"/>
      <c r="CU107" s="171"/>
      <c r="CV107" s="171"/>
      <c r="CW107" s="95"/>
      <c r="CZ107" s="54" t="n">
        <v>39</v>
      </c>
    </row>
    <row r="108" customFormat="false" ht="12.75" hidden="false" customHeight="true" outlineLevel="0" collapsed="false">
      <c r="A108" s="83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66"/>
      <c r="CO108" s="166"/>
      <c r="CP108" s="166"/>
      <c r="CQ108" s="166"/>
      <c r="CR108" s="130"/>
      <c r="CS108" s="166"/>
      <c r="CT108" s="166"/>
      <c r="CU108" s="166"/>
      <c r="CV108" s="166"/>
      <c r="CW108" s="95"/>
    </row>
    <row r="109" customFormat="false" ht="12.75" hidden="false" customHeight="true" outlineLevel="0" collapsed="false">
      <c r="A109" s="83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66"/>
      <c r="CO109" s="166"/>
      <c r="CP109" s="166"/>
      <c r="CQ109" s="166"/>
      <c r="CR109" s="130"/>
      <c r="CS109" s="166"/>
      <c r="CT109" s="166"/>
      <c r="CU109" s="166"/>
      <c r="CV109" s="166"/>
      <c r="CW109" s="95"/>
      <c r="CZ109" s="54" t="n">
        <v>40</v>
      </c>
    </row>
    <row r="110" customFormat="false" ht="13.5" hidden="false" customHeight="true" outlineLevel="0" collapsed="false">
      <c r="A110" s="83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66"/>
      <c r="CJ110" s="166"/>
      <c r="CK110" s="166"/>
      <c r="CL110" s="166"/>
      <c r="CM110" s="130"/>
      <c r="CN110" s="166"/>
      <c r="CO110" s="166"/>
      <c r="CP110" s="166"/>
      <c r="CQ110" s="166"/>
      <c r="CR110" s="130"/>
      <c r="CS110" s="166"/>
      <c r="CT110" s="166"/>
      <c r="CU110" s="166"/>
      <c r="CV110" s="166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8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4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66"/>
      <c r="CJ111" s="166"/>
      <c r="CK111" s="166"/>
      <c r="CL111" s="166"/>
      <c r="CM111" s="130"/>
      <c r="CN111" s="166"/>
      <c r="CO111" s="166"/>
      <c r="CP111" s="166"/>
      <c r="CQ111" s="166"/>
      <c r="CR111" s="130"/>
      <c r="CS111" s="166"/>
      <c r="CT111" s="166"/>
      <c r="CU111" s="166"/>
      <c r="CV111" s="166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66"/>
      <c r="CJ112" s="166"/>
      <c r="CK112" s="166"/>
      <c r="CL112" s="166"/>
      <c r="CM112" s="130"/>
      <c r="CN112" s="166"/>
      <c r="CO112" s="166"/>
      <c r="CP112" s="166"/>
      <c r="CQ112" s="166"/>
      <c r="CR112" s="130"/>
      <c r="CS112" s="166"/>
      <c r="CT112" s="166"/>
      <c r="CU112" s="166"/>
      <c r="CV112" s="166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66"/>
      <c r="CJ113" s="166"/>
      <c r="CK113" s="166"/>
      <c r="CL113" s="166"/>
      <c r="CM113" s="130"/>
      <c r="CN113" s="166"/>
      <c r="CO113" s="166"/>
      <c r="CP113" s="166"/>
      <c r="CQ113" s="166"/>
      <c r="CR113" s="130"/>
      <c r="CS113" s="166"/>
      <c r="CT113" s="166"/>
      <c r="CU113" s="166"/>
      <c r="CV113" s="166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66"/>
      <c r="CJ114" s="166"/>
      <c r="CK114" s="166"/>
      <c r="CL114" s="166"/>
      <c r="CM114" s="130"/>
      <c r="CN114" s="166"/>
      <c r="CO114" s="166"/>
      <c r="CP114" s="166"/>
      <c r="CQ114" s="166"/>
      <c r="CR114" s="130"/>
      <c r="CS114" s="166"/>
      <c r="CT114" s="166"/>
      <c r="CU114" s="166"/>
      <c r="CV114" s="166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66"/>
      <c r="CJ115" s="166"/>
      <c r="CK115" s="166"/>
      <c r="CL115" s="166"/>
      <c r="CM115" s="130"/>
      <c r="CN115" s="166"/>
      <c r="CO115" s="166"/>
      <c r="CP115" s="166"/>
      <c r="CQ115" s="166"/>
      <c r="CR115" s="130"/>
      <c r="CS115" s="166"/>
      <c r="CT115" s="166"/>
      <c r="CU115" s="166"/>
      <c r="CV115" s="166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66"/>
      <c r="CJ116" s="166"/>
      <c r="CK116" s="166"/>
      <c r="CL116" s="166"/>
      <c r="CM116" s="130"/>
      <c r="CN116" s="166"/>
      <c r="CO116" s="166"/>
      <c r="CP116" s="166"/>
      <c r="CQ116" s="166"/>
      <c r="CR116" s="130"/>
      <c r="CS116" s="166"/>
      <c r="CT116" s="166"/>
      <c r="CU116" s="166"/>
      <c r="CV116" s="166"/>
      <c r="CW116" s="95"/>
    </row>
    <row r="117" customFormat="false" ht="12.75" hidden="false" customHeight="true" outlineLevel="0" collapsed="false">
      <c r="A117" s="83"/>
      <c r="B117" s="174" t="s">
        <v>212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66"/>
      <c r="CJ117" s="166"/>
      <c r="CK117" s="166"/>
      <c r="CL117" s="166"/>
      <c r="CM117" s="130"/>
      <c r="CN117" s="166"/>
      <c r="CO117" s="166"/>
      <c r="CP117" s="166"/>
      <c r="CQ117" s="166"/>
      <c r="CR117" s="130"/>
      <c r="CS117" s="166"/>
      <c r="CT117" s="166"/>
      <c r="CU117" s="166"/>
      <c r="CV117" s="166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0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3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66"/>
      <c r="CJ118" s="166"/>
      <c r="CK118" s="166"/>
      <c r="CL118" s="166"/>
      <c r="CM118" s="130"/>
      <c r="CN118" s="166"/>
      <c r="CO118" s="166"/>
      <c r="CP118" s="166"/>
      <c r="CQ118" s="166"/>
      <c r="CR118" s="130"/>
      <c r="CS118" s="166"/>
      <c r="CT118" s="166"/>
      <c r="CU118" s="166"/>
      <c r="CV118" s="166"/>
      <c r="CW118" s="95"/>
    </row>
    <row r="119" customFormat="false" ht="12.75" hidden="false" customHeight="true" outlineLevel="0" collapsed="false">
      <c r="A119" s="83"/>
      <c r="B119" s="168" t="s">
        <v>214</v>
      </c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66"/>
      <c r="CJ119" s="166"/>
      <c r="CK119" s="166"/>
      <c r="CL119" s="166"/>
      <c r="CM119" s="130"/>
      <c r="CN119" s="166"/>
      <c r="CO119" s="166"/>
      <c r="CP119" s="166"/>
      <c r="CQ119" s="166"/>
      <c r="CR119" s="130"/>
      <c r="CS119" s="166"/>
      <c r="CT119" s="166"/>
      <c r="CU119" s="166"/>
      <c r="CV119" s="166"/>
      <c r="CW119" s="95"/>
    </row>
    <row r="120" customFormat="false" ht="12.75" hidden="false" customHeight="true" outlineLevel="0" collapsed="false">
      <c r="A120" s="83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66"/>
      <c r="CJ120" s="166"/>
      <c r="CK120" s="166"/>
      <c r="CL120" s="166"/>
      <c r="CM120" s="130"/>
      <c r="CN120" s="166"/>
      <c r="CO120" s="166"/>
      <c r="CP120" s="166"/>
      <c r="CQ120" s="166"/>
      <c r="CR120" s="130"/>
      <c r="CS120" s="166"/>
      <c r="CT120" s="166"/>
      <c r="CU120" s="166"/>
      <c r="CV120" s="166"/>
      <c r="CW120" s="95"/>
    </row>
    <row r="121" customFormat="false" ht="12.75" hidden="false" customHeight="true" outlineLevel="0" collapsed="false">
      <c r="A121" s="83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66"/>
      <c r="CJ121" s="166"/>
      <c r="CK121" s="166"/>
      <c r="CL121" s="166"/>
      <c r="CM121" s="130"/>
      <c r="CN121" s="166"/>
      <c r="CO121" s="166"/>
      <c r="CP121" s="166"/>
      <c r="CQ121" s="166"/>
      <c r="CR121" s="130"/>
      <c r="CS121" s="166"/>
      <c r="CT121" s="166"/>
      <c r="CU121" s="166"/>
      <c r="CV121" s="166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5</v>
      </c>
      <c r="C122" s="162"/>
      <c r="D122" s="162"/>
      <c r="E122" s="162"/>
      <c r="F122" s="162"/>
      <c r="G122" s="162"/>
      <c r="H122" s="162"/>
      <c r="I122" s="163" t="s">
        <v>216</v>
      </c>
      <c r="J122" s="163"/>
      <c r="K122" s="163"/>
      <c r="L122" s="163"/>
      <c r="M122" s="163"/>
      <c r="N122" s="163"/>
      <c r="O122" s="163"/>
      <c r="P122" s="163" t="s">
        <v>152</v>
      </c>
      <c r="Q122" s="163"/>
      <c r="R122" s="163"/>
      <c r="S122" s="163"/>
      <c r="T122" s="163"/>
      <c r="U122" s="163" t="s">
        <v>138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66"/>
      <c r="CJ122" s="166"/>
      <c r="CK122" s="166"/>
      <c r="CL122" s="166"/>
      <c r="CM122" s="130"/>
      <c r="CN122" s="166"/>
      <c r="CO122" s="166"/>
      <c r="CP122" s="166"/>
      <c r="CQ122" s="166"/>
      <c r="CR122" s="130"/>
      <c r="CS122" s="166"/>
      <c r="CT122" s="166"/>
      <c r="CU122" s="166"/>
      <c r="CV122" s="166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66"/>
      <c r="CJ123" s="166"/>
      <c r="CK123" s="166"/>
      <c r="CL123" s="166"/>
      <c r="CM123" s="130"/>
      <c r="CN123" s="166"/>
      <c r="CO123" s="166"/>
      <c r="CP123" s="166"/>
      <c r="CQ123" s="166"/>
      <c r="CR123" s="130"/>
      <c r="CS123" s="166"/>
      <c r="CT123" s="166"/>
      <c r="CU123" s="166"/>
      <c r="CV123" s="166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66"/>
      <c r="CJ124" s="166"/>
      <c r="CK124" s="166"/>
      <c r="CL124" s="166"/>
      <c r="CM124" s="130"/>
      <c r="CN124" s="166"/>
      <c r="CO124" s="166"/>
      <c r="CP124" s="166"/>
      <c r="CQ124" s="166"/>
      <c r="CR124" s="130"/>
      <c r="CS124" s="166"/>
      <c r="CT124" s="166"/>
      <c r="CU124" s="166"/>
      <c r="CV124" s="166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66"/>
      <c r="CJ125" s="166"/>
      <c r="CK125" s="166"/>
      <c r="CL125" s="166"/>
      <c r="CM125" s="130"/>
      <c r="CN125" s="166"/>
      <c r="CO125" s="166"/>
      <c r="CP125" s="166"/>
      <c r="CQ125" s="166"/>
      <c r="CR125" s="130"/>
      <c r="CS125" s="166"/>
      <c r="CT125" s="166"/>
      <c r="CU125" s="166"/>
      <c r="CV125" s="166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66"/>
      <c r="CJ126" s="166"/>
      <c r="CK126" s="166"/>
      <c r="CL126" s="166"/>
      <c r="CM126" s="130"/>
      <c r="CN126" s="166"/>
      <c r="CO126" s="166"/>
      <c r="CP126" s="166"/>
      <c r="CQ126" s="166"/>
      <c r="CR126" s="130"/>
      <c r="CS126" s="166"/>
      <c r="CT126" s="166"/>
      <c r="CU126" s="166"/>
      <c r="CV126" s="166"/>
      <c r="CW126" s="95"/>
    </row>
    <row r="127" customFormat="false" ht="12.75" hidden="false" customHeight="true" outlineLevel="0" collapsed="false">
      <c r="A127" s="83"/>
      <c r="B127" s="174" t="s">
        <v>217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66"/>
      <c r="CJ127" s="166"/>
      <c r="CK127" s="166"/>
      <c r="CL127" s="166"/>
      <c r="CM127" s="130"/>
      <c r="CN127" s="166"/>
      <c r="CO127" s="166"/>
      <c r="CP127" s="166"/>
      <c r="CQ127" s="166"/>
      <c r="CR127" s="130"/>
      <c r="CS127" s="166"/>
      <c r="CT127" s="166"/>
      <c r="CU127" s="166"/>
      <c r="CV127" s="166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0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8</v>
      </c>
      <c r="AI128" s="158"/>
      <c r="AJ128" s="158"/>
      <c r="AK128" s="158"/>
      <c r="AL128" s="158"/>
      <c r="AM128" s="158"/>
      <c r="AN128" s="158" t="s">
        <v>215</v>
      </c>
      <c r="AO128" s="158"/>
      <c r="AP128" s="158"/>
      <c r="AQ128" s="158"/>
      <c r="AR128" s="158"/>
      <c r="AS128" s="158"/>
      <c r="AT128" s="158"/>
      <c r="AU128" s="158"/>
      <c r="AV128" s="158" t="s">
        <v>216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66"/>
      <c r="CJ128" s="166"/>
      <c r="CK128" s="166"/>
      <c r="CL128" s="166"/>
      <c r="CM128" s="130"/>
      <c r="CN128" s="166"/>
      <c r="CO128" s="166"/>
      <c r="CP128" s="166"/>
      <c r="CQ128" s="166"/>
      <c r="CR128" s="130"/>
      <c r="CS128" s="166"/>
      <c r="CT128" s="166"/>
      <c r="CU128" s="166"/>
      <c r="CV128" s="166"/>
      <c r="CW128" s="95"/>
    </row>
    <row r="129" customFormat="false" ht="13.5" hidden="false" customHeight="true" outlineLevel="0" collapsed="false">
      <c r="A129" s="83"/>
      <c r="B129" s="168" t="s">
        <v>214</v>
      </c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66"/>
      <c r="CJ129" s="166"/>
      <c r="CK129" s="166"/>
      <c r="CL129" s="166"/>
      <c r="CM129" s="130"/>
      <c r="CN129" s="166"/>
      <c r="CO129" s="166"/>
      <c r="CP129" s="166"/>
      <c r="CQ129" s="166"/>
      <c r="CR129" s="130"/>
      <c r="CS129" s="166"/>
      <c r="CT129" s="166"/>
      <c r="CU129" s="166"/>
      <c r="CV129" s="166"/>
      <c r="CW129" s="95"/>
      <c r="CZ129" s="54" t="n">
        <v>49</v>
      </c>
    </row>
    <row r="130" customFormat="false" ht="12.75" hidden="false" customHeight="true" outlineLevel="0" collapsed="false">
      <c r="A130" s="83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85"/>
      <c r="CD130" s="85"/>
      <c r="CE130" s="85"/>
      <c r="CF130" s="85"/>
      <c r="CG130" s="85"/>
      <c r="CH130" s="85"/>
      <c r="CI130" s="166"/>
      <c r="CJ130" s="166"/>
      <c r="CK130" s="166"/>
      <c r="CL130" s="166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85"/>
      <c r="CD131" s="85"/>
      <c r="CE131" s="85"/>
      <c r="CF131" s="85"/>
      <c r="CG131" s="85"/>
      <c r="CH131" s="85"/>
      <c r="CI131" s="166"/>
      <c r="CJ131" s="166"/>
      <c r="CK131" s="166"/>
      <c r="CL131" s="166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6" t="s">
        <v>208</v>
      </c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85"/>
      <c r="BE132" s="85"/>
      <c r="BF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7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177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I134" s="85"/>
      <c r="CJ134" s="85"/>
      <c r="CK134" s="85"/>
      <c r="CL134" s="85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I135" s="177" t="s">
        <v>218</v>
      </c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I135" s="85"/>
      <c r="CJ135" s="85"/>
      <c r="CK135" s="85"/>
      <c r="CL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BI136" s="54" t="s">
        <v>219</v>
      </c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CC140" s="183"/>
      <c r="CD140" s="183"/>
      <c r="CE140" s="183"/>
      <c r="CF140" s="183"/>
      <c r="CG140" s="183"/>
      <c r="CH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2" customFormat="false" ht="13.5" hidden="false" customHeight="false" outlineLevel="0" collapsed="false">
      <c r="BI142" s="183"/>
      <c r="BJ142" s="183"/>
      <c r="BK142" s="183"/>
      <c r="BL142" s="183"/>
      <c r="BM142" s="183"/>
      <c r="BN142" s="183"/>
      <c r="BO142" s="183"/>
      <c r="BP142" s="183"/>
      <c r="BQ142" s="183"/>
      <c r="BR142" s="183"/>
      <c r="BS142" s="183"/>
      <c r="BT142" s="183"/>
      <c r="BU142" s="183"/>
      <c r="BV142" s="183"/>
      <c r="BW142" s="183"/>
      <c r="BX142" s="183"/>
      <c r="BY142" s="183"/>
      <c r="BZ142" s="183"/>
      <c r="CA142" s="183"/>
      <c r="CB142" s="183"/>
      <c r="CI142" s="183"/>
      <c r="CJ142" s="183"/>
      <c r="CK142" s="183"/>
      <c r="CL142" s="183"/>
    </row>
    <row r="143" customFormat="false" ht="13.5" hidden="false" customHeight="false" outlineLevel="0" collapsed="false"/>
    <row r="147" customFormat="false" ht="12.75" hidden="false" customHeight="true" outlineLevel="0" collapsed="false">
      <c r="I147" s="185" t="str">
        <f aca="false">FeatSheet!AI3</f>
        <v>Appraise 3, Balance/Tumble 2, Bluff/Intimidate 11, Climb/Jump -1, Concentration 0, Technique (Creo) 11, Technique (Muto) 11, Technique (Perdo) 11, Technique (Intellego) 11, Diplomacy/Gather Info 11, Disable Device/Open Lock 11, Disguise 11, Escape Artist 10, Forgery 3, Heal 1, Hide/Move Silently 14, Form (Mentem) 15, Listen/Spot/Sense  1, Perform 13, Ride 2, Search/Scry 3, Sense Motive 9, Spellcraft 11, Swim -1, Use Rope 2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</row>
    <row r="148" customFormat="false" ht="12.75" hidden="false" customHeight="tru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</row>
    <row r="149" customFormat="false" ht="12.75" hidden="false" customHeight="tru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tru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tru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tru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tru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tru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tru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tru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tru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tru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tru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tru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tru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tru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tru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tru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tru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tru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tru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tru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tru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tru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tru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tru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tru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tru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tru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tru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tru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  <row r="178" customFormat="false" ht="27" hidden="false" customHeight="false" outlineLevel="0" collapsed="false">
      <c r="BI178" s="185"/>
      <c r="BJ178" s="185"/>
      <c r="BK178" s="185"/>
      <c r="BL178" s="185"/>
      <c r="BM178" s="185"/>
      <c r="BN178" s="185"/>
      <c r="BO178" s="185"/>
      <c r="BP178" s="185"/>
      <c r="BQ178" s="185"/>
      <c r="BR178" s="185"/>
      <c r="BS178" s="185"/>
      <c r="BT178" s="185"/>
      <c r="BU178" s="185"/>
      <c r="BV178" s="185"/>
      <c r="BW178" s="185"/>
    </row>
    <row r="179" customFormat="false" ht="27" hidden="false" customHeight="false" outlineLevel="0" collapsed="false">
      <c r="BI179" s="185"/>
      <c r="BJ179" s="185"/>
      <c r="BK179" s="185"/>
      <c r="BL179" s="185"/>
      <c r="BM179" s="185"/>
      <c r="BN179" s="185"/>
      <c r="BO179" s="185"/>
      <c r="BP179" s="185"/>
      <c r="BQ179" s="185"/>
      <c r="BR179" s="185"/>
      <c r="BS179" s="185"/>
      <c r="BT179" s="185"/>
      <c r="BU179" s="185"/>
      <c r="BV179" s="185"/>
      <c r="BW179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I130:BX131"/>
    <mergeCell ref="BY130:CB131"/>
    <mergeCell ref="CI130:CL131"/>
    <mergeCell ref="B132:BC132"/>
    <mergeCell ref="B133:BC135"/>
    <mergeCell ref="N138:R138"/>
  </mergeCells>
  <conditionalFormatting sqref="CS126 AZ24:BC26 CS104 CN18:CQ20 CS128 CI124:CL125 CS76 CS30:CV75 CI82 CI90 CS80 CI98:CL99 CS88 CS78:CV79 CI96 CS92 CS94 CI106 CS90:CV91 CI92:CL95 CI108 CS108 CI112 CS106 CI116 CS110 CI118 CS114 CI120 CS116 CS118 CI122 CI110:CL111 CS96:CV97 CS120 CS124 CI126 CI128 CI130 CI114 CS112 CI78 CN30:CQ129 CS82 CS84 CS86 AU18:BW20 CS122:CV123 CI102 X47:AA50 CS102 CI104 CS98 CI100 CS100 N47:Q50 N40:Q43 R40:W50 AB40:AK50 X40:AA43 CI80:CL81 CI84 CI86 CI88 CI30:CL77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2</v>
      </c>
      <c r="D5" s="187" t="n">
        <v>6.166667</v>
      </c>
      <c r="E5" s="0" t="s">
        <v>223</v>
      </c>
    </row>
    <row r="6" customFormat="false" ht="12.75" hidden="false" customHeight="true" outlineLevel="0" collapsed="false">
      <c r="B6" s="0" t="s">
        <v>224</v>
      </c>
      <c r="D6" s="188" t="n">
        <f aca="false">'Character Sheet'!CI14</f>
        <v>30</v>
      </c>
      <c r="E6" s="0" t="s">
        <v>225</v>
      </c>
      <c r="K6" s="189"/>
    </row>
    <row r="7" customFormat="false" ht="12.75" hidden="false" customHeight="true" outlineLevel="0" collapsed="false">
      <c r="B7" s="0" t="s">
        <v>226</v>
      </c>
      <c r="D7" s="190" t="s">
        <v>227</v>
      </c>
      <c r="E7" s="0" t="s">
        <v>228</v>
      </c>
    </row>
    <row r="8" customFormat="false" ht="13.5" hidden="false" customHeight="true" outlineLevel="0" collapsed="false">
      <c r="B8" s="0" t="s">
        <v>229</v>
      </c>
      <c r="D8" s="191" t="n">
        <f aca="false">'Character Sheet'!CD38</f>
        <v>-1</v>
      </c>
      <c r="E8" s="0" t="s">
        <v>230</v>
      </c>
    </row>
    <row r="10" customFormat="false" ht="12.75" hidden="false" customHeight="false" outlineLevel="0" collapsed="false">
      <c r="D10" s="192" t="s">
        <v>231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2</v>
      </c>
      <c r="C11" s="194" t="s">
        <v>233</v>
      </c>
      <c r="D11" s="195" t="s">
        <v>234</v>
      </c>
      <c r="E11" s="196" t="s">
        <v>235</v>
      </c>
      <c r="F11" s="197" t="s">
        <v>234</v>
      </c>
      <c r="G11" s="197" t="s">
        <v>235</v>
      </c>
      <c r="H11" s="193" t="s">
        <v>236</v>
      </c>
    </row>
    <row r="12" customFormat="false" ht="12.75" hidden="false" customHeight="false" outlineLevel="0" collapsed="false">
      <c r="B12" s="198" t="s">
        <v>237</v>
      </c>
      <c r="C12" s="199" t="s">
        <v>238</v>
      </c>
      <c r="D12" s="195" t="s">
        <v>239</v>
      </c>
      <c r="E12" s="200" t="s">
        <v>240</v>
      </c>
      <c r="F12" s="197" t="s">
        <v>241</v>
      </c>
      <c r="G12" s="197" t="s">
        <v>242</v>
      </c>
      <c r="H12" s="198" t="s">
        <v>243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4</v>
      </c>
      <c r="E34" s="6" t="s">
        <v>245</v>
      </c>
      <c r="F34" s="6" t="s">
        <v>246</v>
      </c>
      <c r="G34" s="6" t="s">
        <v>247</v>
      </c>
    </row>
    <row r="35" customFormat="false" ht="12.75" hidden="false" customHeight="false" outlineLevel="0" collapsed="false">
      <c r="B35" s="0" t="s">
        <v>248</v>
      </c>
      <c r="E35" s="203" t="n">
        <f aca="false">$D$5*6</f>
        <v>37.000002</v>
      </c>
      <c r="F35" s="213" t="n">
        <v>5</v>
      </c>
      <c r="G35" s="214" t="s">
        <v>249</v>
      </c>
      <c r="H35" s="214"/>
      <c r="I35" s="215"/>
    </row>
    <row r="36" customFormat="false" ht="12.75" hidden="false" customHeight="false" outlineLevel="0" collapsed="false">
      <c r="B36" s="0" t="s">
        <v>250</v>
      </c>
      <c r="E36" s="207" t="n">
        <f aca="false">$D$5*2</f>
        <v>12.333334</v>
      </c>
      <c r="F36" s="216" t="n">
        <v>3</v>
      </c>
      <c r="G36" s="217" t="s">
        <v>251</v>
      </c>
      <c r="H36" s="217"/>
      <c r="I36" s="218"/>
    </row>
    <row r="37" customFormat="false" ht="12.75" hidden="false" customHeight="false" outlineLevel="0" collapsed="false">
      <c r="B37" s="0" t="s">
        <v>252</v>
      </c>
      <c r="E37" s="207" t="n">
        <f aca="false">$D$5*1.5</f>
        <v>9.2500005</v>
      </c>
      <c r="F37" s="216" t="n">
        <v>2</v>
      </c>
      <c r="G37" s="217" t="s">
        <v>253</v>
      </c>
      <c r="H37" s="217"/>
      <c r="I37" s="218"/>
    </row>
    <row r="38" customFormat="false" ht="12.75" hidden="false" customHeight="false" outlineLevel="0" collapsed="false">
      <c r="B38" s="0" t="s">
        <v>254</v>
      </c>
      <c r="E38" s="207" t="n">
        <f aca="false">$D$5*1</f>
        <v>6.166667</v>
      </c>
      <c r="F38" s="216" t="n">
        <v>2</v>
      </c>
      <c r="G38" s="217" t="s">
        <v>255</v>
      </c>
      <c r="H38" s="217"/>
      <c r="I38" s="218"/>
    </row>
    <row r="39" customFormat="false" ht="12.75" hidden="false" customHeight="false" outlineLevel="0" collapsed="false">
      <c r="B39" s="0" t="s">
        <v>256</v>
      </c>
      <c r="E39" s="211" t="n">
        <f aca="false">$D$5*1</f>
        <v>6.166667</v>
      </c>
      <c r="F39" s="219" t="n">
        <v>1</v>
      </c>
      <c r="G39" s="220" t="s">
        <v>255</v>
      </c>
      <c r="H39" s="220"/>
      <c r="I39" s="221"/>
    </row>
    <row r="41" customFormat="false" ht="12.75" hidden="false" customHeight="false" outlineLevel="0" collapsed="false">
      <c r="B41" s="222" t="s">
        <v>257</v>
      </c>
    </row>
    <row r="42" customFormat="false" ht="12.75" hidden="false" customHeight="false" outlineLevel="0" collapsed="false">
      <c r="B42" s="223"/>
      <c r="C42" s="222" t="s">
        <v>258</v>
      </c>
    </row>
    <row r="43" customFormat="false" ht="12.75" hidden="false" customHeight="false" outlineLevel="0" collapsed="false">
      <c r="B43" s="0" t="s">
        <v>157</v>
      </c>
      <c r="C43" s="224" t="n">
        <f aca="false">IF($D$7="N",1/30*$D$6,(1/30*$D$6)*1.25)</f>
        <v>1</v>
      </c>
      <c r="D43" s="0" t="s">
        <v>259</v>
      </c>
      <c r="E43" s="0" t="s">
        <v>260</v>
      </c>
      <c r="F43" s="0" t="n">
        <f aca="false">C43*12</f>
        <v>12</v>
      </c>
      <c r="G43" s="0" t="s">
        <v>261</v>
      </c>
    </row>
    <row r="44" customFormat="false" ht="12.75" hidden="false" customHeight="false" outlineLevel="0" collapsed="false">
      <c r="B44" s="0" t="s">
        <v>157</v>
      </c>
      <c r="C44" s="224" t="n">
        <f aca="false">IF($D$7="N",0.5/30*$D$6,(0.5/30*$D$6)*1.25)</f>
        <v>0.5</v>
      </c>
      <c r="D44" s="0" t="s">
        <v>259</v>
      </c>
      <c r="E44" s="0" t="s">
        <v>260</v>
      </c>
      <c r="F44" s="0" t="n">
        <f aca="false">C44*12</f>
        <v>6</v>
      </c>
      <c r="G44" s="0" t="s">
        <v>261</v>
      </c>
    </row>
    <row r="45" customFormat="false" ht="12.75" hidden="false" customHeight="false" outlineLevel="0" collapsed="false">
      <c r="B45" s="0" t="s">
        <v>157</v>
      </c>
      <c r="C45" s="224" t="n">
        <f aca="false">IF($D$7="N",0.25/30*$D$6,(0.25/30*$D$6)*1.25)</f>
        <v>0.25</v>
      </c>
      <c r="D45" s="0" t="s">
        <v>259</v>
      </c>
      <c r="E45" s="0" t="s">
        <v>260</v>
      </c>
      <c r="F45" s="0" t="n">
        <f aca="false">C45*12</f>
        <v>3</v>
      </c>
      <c r="G45" s="0" t="s">
        <v>261</v>
      </c>
    </row>
    <row r="46" customFormat="false" ht="12.75" hidden="false" customHeight="false" outlineLevel="0" collapsed="false">
      <c r="B46" s="0" t="s">
        <v>157</v>
      </c>
      <c r="C46" s="224" t="n">
        <f aca="false">IF($D$7="N",0.125/30*$D$6,(0.25/30*$D$6)*1.25)</f>
        <v>0.125</v>
      </c>
      <c r="D46" s="0" t="s">
        <v>259</v>
      </c>
      <c r="E46" s="0" t="s">
        <v>260</v>
      </c>
      <c r="F46" s="0" t="n">
        <f aca="false">C46*12</f>
        <v>1.5</v>
      </c>
      <c r="G46" s="0" t="s">
        <v>261</v>
      </c>
    </row>
    <row r="47" customFormat="false" ht="12.75" hidden="false" customHeight="false" outlineLevel="0" collapsed="false">
      <c r="B47" s="0" t="s">
        <v>157</v>
      </c>
      <c r="C47" s="224" t="n">
        <f aca="false">IF($D$7="N",0.125/30*$D$6,(0.25/30*$D$6)*1.25)</f>
        <v>0.125</v>
      </c>
      <c r="D47" s="0" t="s">
        <v>259</v>
      </c>
      <c r="E47" s="0" t="s">
        <v>260</v>
      </c>
      <c r="F47" s="0" t="n">
        <f aca="false">C47*12</f>
        <v>1.5</v>
      </c>
      <c r="G47" s="0" t="s">
        <v>2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3:32:32Z</dcterms:modified>
  <cp:revision>0</cp:revision>
  <dc:subject/>
  <dc:title/>
</cp:coreProperties>
</file>